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" sheetId="1" state="visible" r:id="rId2"/>
    <sheet name="Лист1" sheetId="2" state="visible" r:id="rId3"/>
  </sheets>
  <definedNames>
    <definedName function="false" hidden="false" localSheetId="0" name="_xlnm.Print_Area" vbProcedure="false">'прил.'!$A$2:$D$369</definedName>
    <definedName function="false" hidden="false" localSheetId="0" name="_xlnm.Print_Titles" vbProcedure="false">'прил.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361">
  <si>
    <t xml:space="preserve">                                                                                                                                                                                             Приложение 7</t>
  </si>
  <si>
    <t xml:space="preserve">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       от ____________   № ______</t>
  </si>
  <si>
    <t xml:space="preserve">    План капитального ремонта в жилых многоквартирных домах        </t>
  </si>
  <si>
    <t xml:space="preserve">           МО "Город Псков" на 2014 год (по судебным решениям)</t>
  </si>
  <si>
    <t xml:space="preserve">№№</t>
  </si>
  <si>
    <t xml:space="preserve">     Наименование объекта</t>
  </si>
  <si>
    <t xml:space="preserve">Сумма</t>
  </si>
  <si>
    <t xml:space="preserve">Примечания</t>
  </si>
  <si>
    <t xml:space="preserve">п/п</t>
  </si>
  <si>
    <t xml:space="preserve">(тыс.руб.)</t>
  </si>
  <si>
    <t xml:space="preserve"> </t>
  </si>
  <si>
    <t xml:space="preserve">I</t>
  </si>
  <si>
    <t xml:space="preserve">Кредиторская задолженность за 2013 и 2012 годы</t>
  </si>
  <si>
    <t xml:space="preserve">Заказчик: УГХ</t>
  </si>
  <si>
    <t xml:space="preserve">Кровли</t>
  </si>
  <si>
    <t xml:space="preserve">ул.Гражданская, д.7</t>
  </si>
  <si>
    <t xml:space="preserve">ул.Инженерная, д.18</t>
  </si>
  <si>
    <t xml:space="preserve">ул.Металлистов, д.7</t>
  </si>
  <si>
    <t xml:space="preserve">ул.Алтаева, д.9</t>
  </si>
  <si>
    <t xml:space="preserve">ул.Металлистов, д.8</t>
  </si>
  <si>
    <t xml:space="preserve">ул.Фабрициуса, д.25</t>
  </si>
  <si>
    <t xml:space="preserve">ул.Красноармейская, д.11</t>
  </si>
  <si>
    <t xml:space="preserve">пер.Дружбы, д.4</t>
  </si>
  <si>
    <t xml:space="preserve">ул.Л.Толстого, д.23</t>
  </si>
  <si>
    <t xml:space="preserve">Октябрьский пр., д.33а</t>
  </si>
  <si>
    <t xml:space="preserve">ул.Л.Поземского, д.62</t>
  </si>
  <si>
    <t xml:space="preserve">ул.Гагарина, д.7</t>
  </si>
  <si>
    <t xml:space="preserve">ул.Стахановская, д.14</t>
  </si>
  <si>
    <t xml:space="preserve">пер.О.Зобова, д.3 (утепл.)</t>
  </si>
  <si>
    <t xml:space="preserve">ул.Солнечная, д.5</t>
  </si>
  <si>
    <t xml:space="preserve">Октябрьский пр., д.52</t>
  </si>
  <si>
    <t xml:space="preserve">ул.Металлистов, д.34</t>
  </si>
  <si>
    <t xml:space="preserve">ул.Металлистов, д.32а</t>
  </si>
  <si>
    <t xml:space="preserve">ул.Бастионная, д.21</t>
  </si>
  <si>
    <t xml:space="preserve">ДОС-29</t>
  </si>
  <si>
    <t xml:space="preserve">Итого </t>
  </si>
  <si>
    <t xml:space="preserve">Инженерные сети</t>
  </si>
  <si>
    <t xml:space="preserve">Я. Фабрициуса 17 (ХВС)</t>
  </si>
  <si>
    <t xml:space="preserve">Гражданская 7 (электр.)</t>
  </si>
  <si>
    <t xml:space="preserve">Я. Фабрициуса 27 (ПР отопл., электр)</t>
  </si>
  <si>
    <t xml:space="preserve">Октябрьский  пр. 44 (ПР отопл., электр.)</t>
  </si>
  <si>
    <t xml:space="preserve">Н.Васильева 75 (ХВС)</t>
  </si>
  <si>
    <t xml:space="preserve">Л. Поземского 60 (электр.)</t>
  </si>
  <si>
    <t xml:space="preserve">Народная 37 (электр.)</t>
  </si>
  <si>
    <t xml:space="preserve">Л. Поземского 62 (ХВС, канал.)</t>
  </si>
  <si>
    <t xml:space="preserve">Стахановская 14 (ПР отопл)</t>
  </si>
  <si>
    <t xml:space="preserve">Я.Фабрициуса 9 (ХВС)</t>
  </si>
  <si>
    <t xml:space="preserve">Октябрьский пр. 21 (элект.)</t>
  </si>
  <si>
    <t xml:space="preserve">Советская 64/18 (ПР отопл.)</t>
  </si>
  <si>
    <t xml:space="preserve">Советская 62 (электр.)</t>
  </si>
  <si>
    <t xml:space="preserve">Стахановская 7 (отопл.)</t>
  </si>
  <si>
    <t xml:space="preserve">Я. Фабрициуса 9 (отопление)</t>
  </si>
  <si>
    <t xml:space="preserve">Я.Фабрициуса 7 (электр.)</t>
  </si>
  <si>
    <t xml:space="preserve">Рижский пр. 14 (электр.)</t>
  </si>
  <si>
    <t xml:space="preserve">Луговая 1а (ПР отопл)</t>
  </si>
  <si>
    <t xml:space="preserve">Л. Толстого 17 (ХВС, канал., ПР отопл.)</t>
  </si>
  <si>
    <t xml:space="preserve">Октябрьский пр.29 (ХВС, ПР отопл.)</t>
  </si>
  <si>
    <t xml:space="preserve">Пригородная 26а </t>
  </si>
  <si>
    <t xml:space="preserve">Пусконаладочные работы по газифицированным объектам</t>
  </si>
  <si>
    <t xml:space="preserve">Индустриальная 4а (ГВС)</t>
  </si>
  <si>
    <t xml:space="preserve">Инженерная 82 (электоучет)</t>
  </si>
  <si>
    <t xml:space="preserve">5-й пер. Псковстроя, д. 5,7,11 (ПСД подключение к системе водоснабжения и водоотведения)</t>
  </si>
  <si>
    <t xml:space="preserve">Итого</t>
  </si>
  <si>
    <t xml:space="preserve">Выборочный ремонт</t>
  </si>
  <si>
    <t xml:space="preserve">Стахановская 7 (фасад)</t>
  </si>
  <si>
    <t xml:space="preserve">Рижский 5/12 (балк.)</t>
  </si>
  <si>
    <t xml:space="preserve">М. Горького 41/9 (кровля и сети на чердаке)</t>
  </si>
  <si>
    <t xml:space="preserve">Харченко 31, кв. 1 (пандус)</t>
  </si>
  <si>
    <t xml:space="preserve">Л. Поземского 22 (предв. Раб., сохран. Объекта культ. Наследия</t>
  </si>
  <si>
    <t xml:space="preserve">Итого за 2013 год</t>
  </si>
  <si>
    <t xml:space="preserve">Объекты 2012 года </t>
  </si>
  <si>
    <t xml:space="preserve">Октябрьский пр. 38 (кровля)</t>
  </si>
  <si>
    <t xml:space="preserve">Октябрьский пр. 56/2 (балконы)</t>
  </si>
  <si>
    <t xml:space="preserve">Советская 71/31 (кровля)</t>
  </si>
  <si>
    <t xml:space="preserve">Итого по кредиторской задолженности за 2012, 2013</t>
  </si>
  <si>
    <t xml:space="preserve">II</t>
  </si>
  <si>
    <t xml:space="preserve">Переходящие объекты 2013 года, в работе  </t>
  </si>
  <si>
    <t xml:space="preserve">ул.Плехановский посад, д.67 (кровля)</t>
  </si>
  <si>
    <t xml:space="preserve">ул.Н.Васильева, д,75 (утепл.)(кровля)</t>
  </si>
  <si>
    <t xml:space="preserve">ул.Советская, д.64/18 (кровля)</t>
  </si>
  <si>
    <t xml:space="preserve">ул.Я.Фабрициуса, д.7(кровля)</t>
  </si>
  <si>
    <t xml:space="preserve">ул.Чапаева, д.4а (кровля)</t>
  </si>
  <si>
    <t xml:space="preserve">ул.Н.Васильева, д,75 (ХВС)</t>
  </si>
  <si>
    <t xml:space="preserve">ул.Л.Поземского, д.62 ( канал.выпуски)</t>
  </si>
  <si>
    <t xml:space="preserve">ул Стахановская, д. 7 (ПР. ХВС)</t>
  </si>
  <si>
    <t xml:space="preserve">ул Советская, д.64/18 (ХВС, канал.,)</t>
  </si>
  <si>
    <t xml:space="preserve">ул.Советской Армии, д.47 ( вынос наружного газопровода с том числе ПР)</t>
  </si>
  <si>
    <t xml:space="preserve">ул.Советская, д.47 (вентиляция)</t>
  </si>
  <si>
    <t xml:space="preserve">ул.Боровая, д.16, кв.2(2 к.,места о/п)</t>
  </si>
  <si>
    <t xml:space="preserve">ул.М.Горького, д.41/9 (кровля и сети на чердаке)</t>
  </si>
  <si>
    <t xml:space="preserve">ул.Я.Фабрициуса, д.13 (ПР, обследование дома)</t>
  </si>
  <si>
    <t xml:space="preserve">Обследование несущих конструций жил. дома  № 52 по Октябрьскому пр.</t>
  </si>
  <si>
    <t xml:space="preserve">Инженерная 82 (электроучет)</t>
  </si>
  <si>
    <t xml:space="preserve">Октябрьский пр., д.42(кровля)</t>
  </si>
  <si>
    <t xml:space="preserve">Октябрьский пр., д.19 (кровля)</t>
  </si>
  <si>
    <t xml:space="preserve">Итого по переходящим объектам 2013 года, в работе</t>
  </si>
  <si>
    <t xml:space="preserve">Заказчик:УГХ</t>
  </si>
  <si>
    <t xml:space="preserve">III</t>
  </si>
  <si>
    <t xml:space="preserve">Переходящие объекты 2013 года </t>
  </si>
  <si>
    <t xml:space="preserve">Заказчик: Управление строительства и капитального ремонта </t>
  </si>
  <si>
    <t xml:space="preserve">Крыши</t>
  </si>
  <si>
    <t xml:space="preserve">Срок исполн. судебного реш. 05.08.2012</t>
  </si>
  <si>
    <t xml:space="preserve">ул.Металлистов, д.8 </t>
  </si>
  <si>
    <t xml:space="preserve">Срок исполн. судебного реш. 01.09.2012</t>
  </si>
  <si>
    <t xml:space="preserve">Срок исполн. судебного реш. 01.10.2012</t>
  </si>
  <si>
    <t xml:space="preserve">ул.Бастионная, д.23</t>
  </si>
  <si>
    <t xml:space="preserve">Срок исполн. судебного реш. 01.01.2013</t>
  </si>
  <si>
    <t xml:space="preserve">ул.Металлистов, д.34 </t>
  </si>
  <si>
    <t xml:space="preserve">Срок исполн. судебного реш. 01.12.2013</t>
  </si>
  <si>
    <t xml:space="preserve">Октябрьский пр., д.31(черд.)</t>
  </si>
  <si>
    <t xml:space="preserve">Срок исполн. судебного реш. 01.03.2013</t>
  </si>
  <si>
    <t xml:space="preserve">Октябрьский пр., д.29(утепл.)</t>
  </si>
  <si>
    <t xml:space="preserve">Срок исполн. судебного реш. 01.06.2013</t>
  </si>
  <si>
    <t xml:space="preserve">ул.Кирсанова, д.8</t>
  </si>
  <si>
    <t xml:space="preserve">Октябрьский пр., д.33</t>
  </si>
  <si>
    <t xml:space="preserve">Срок исполн. судебного реш. 01.07.2013</t>
  </si>
  <si>
    <t xml:space="preserve">ул.Советская, д.102</t>
  </si>
  <si>
    <t xml:space="preserve">Срок исполн. судебного реш. 01.11.2012</t>
  </si>
  <si>
    <t xml:space="preserve"> Октябрьский, 31б</t>
  </si>
  <si>
    <t xml:space="preserve">итого</t>
  </si>
  <si>
    <t xml:space="preserve">ул.Я.Фабрициуса, д.27 (отопл.)</t>
  </si>
  <si>
    <t xml:space="preserve">Срок исполн. судебного реш. 20.10.2012</t>
  </si>
  <si>
    <t xml:space="preserve">пер.Дружбы, д.4 (ХВС, канал., энер.)</t>
  </si>
  <si>
    <t xml:space="preserve">Октябрьский пр., д.44( отопл..)</t>
  </si>
  <si>
    <t xml:space="preserve">Срок исполн. судебного реш. 01.12.2012</t>
  </si>
  <si>
    <t xml:space="preserve">Рижский пр., д.14 (ХВС)</t>
  </si>
  <si>
    <t xml:space="preserve">ул Гражданская, д. 12(отопл.)</t>
  </si>
  <si>
    <t xml:space="preserve">ул.Народная, д.37 (отопл.)</t>
  </si>
  <si>
    <t xml:space="preserve">ул.Стахановская, д.14( отопл.)</t>
  </si>
  <si>
    <t xml:space="preserve">ул Советская, д.64/18(отопл.)</t>
  </si>
  <si>
    <t xml:space="preserve">Срок исполн. судебного реш. 01.10.2013</t>
  </si>
  <si>
    <t xml:space="preserve">ул.Металлистов, д.34 (ХВС,канал.,энергосн.)</t>
  </si>
  <si>
    <t xml:space="preserve">пер.Машиниста, д.1 (отопл.)</t>
  </si>
  <si>
    <t xml:space="preserve">ул Фабрициуса, д.9(отопление)</t>
  </si>
  <si>
    <t xml:space="preserve">ул.Луговая, д.1а (отопл.)</t>
  </si>
  <si>
    <t xml:space="preserve">ул.Л.Толстого,17 ( отопл.)</t>
  </si>
  <si>
    <t xml:space="preserve">Октябрьский пр., д.29(отопление)</t>
  </si>
  <si>
    <t xml:space="preserve">Срок исполн. судебного реш. 01.04.2013</t>
  </si>
  <si>
    <t xml:space="preserve">Октябрьский пр., д.33а (отопление)</t>
  </si>
  <si>
    <t xml:space="preserve">ул.Гражданская, д.7 (отопление)</t>
  </si>
  <si>
    <t xml:space="preserve">ул.Л.Поземского, д.60 (отопление)</t>
  </si>
  <si>
    <t xml:space="preserve">ул.Стахановская, д.7(ХВС)</t>
  </si>
  <si>
    <t xml:space="preserve">ул.Металлистов, д.28 (ХВС,канализ.)</t>
  </si>
  <si>
    <t xml:space="preserve">ул.Л.Толстого, д.23 (ХВС)</t>
  </si>
  <si>
    <t xml:space="preserve">ул.Л.Толстого, д.33 (ХВС, канализ.)</t>
  </si>
  <si>
    <t xml:space="preserve">Проектные и пусконаладочные работы по газификации</t>
  </si>
  <si>
    <t xml:space="preserve">ул.Труда, д.6 (балконы)</t>
  </si>
  <si>
    <t xml:space="preserve">Срок исполн. судебного реш. 01.07.2012</t>
  </si>
  <si>
    <t xml:space="preserve">ул.Горького, д.14/6 (балконы)</t>
  </si>
  <si>
    <t xml:space="preserve">Срок исполн. судебного реш. 13.09.2012</t>
  </si>
  <si>
    <t xml:space="preserve">Рижский пр., д.14 (балконы)</t>
  </si>
  <si>
    <t xml:space="preserve">пер.Дружбы, д.4 (фасад)</t>
  </si>
  <si>
    <t xml:space="preserve">ул.Я.Фабрициуса, д.27 (подвал, фасад, балконы)</t>
  </si>
  <si>
    <t xml:space="preserve">ул.Свердлова, д.50 (балконы)</t>
  </si>
  <si>
    <t xml:space="preserve">ул.Советская, д.62 (балконы)</t>
  </si>
  <si>
    <t xml:space="preserve">ул.М.Горького, д.13 (балконы)</t>
  </si>
  <si>
    <t xml:space="preserve">ул.М.Горького, д.15 (балконы)</t>
  </si>
  <si>
    <t xml:space="preserve">ст.Березка, д.5 (балконы)</t>
  </si>
  <si>
    <t xml:space="preserve">Октябрьский пр., д.44(балконы, фасад)</t>
  </si>
  <si>
    <t xml:space="preserve">ул.Кузнецкая, д.11 (балконы)</t>
  </si>
  <si>
    <t xml:space="preserve">ул.Советская, д.102 (балконы)</t>
  </si>
  <si>
    <t xml:space="preserve">ул.Лесная, д.8 (балконы)</t>
  </si>
  <si>
    <t xml:space="preserve">ул.Калинина, д.17а (балконы)</t>
  </si>
  <si>
    <t xml:space="preserve">ул.Детская, д.1 (балконы)</t>
  </si>
  <si>
    <t xml:space="preserve">ул.Кузнецкая, д.5 (балконы)</t>
  </si>
  <si>
    <t xml:space="preserve">наб.р.Великой, д.4 (балконы)</t>
  </si>
  <si>
    <t xml:space="preserve">ул.Советская, д.64/18 (балконы)</t>
  </si>
  <si>
    <t xml:space="preserve">ул.Гоголя, д.7 (балконы)</t>
  </si>
  <si>
    <t xml:space="preserve">ул.Я.Фабрициуса, д.9 (балконы)</t>
  </si>
  <si>
    <t xml:space="preserve">ул.Л.Поземского, д.62(фасад, фундамент)</t>
  </si>
  <si>
    <t xml:space="preserve">ул.Гагарина, д.7(балконы)</t>
  </si>
  <si>
    <t xml:space="preserve">ул.Советская, д.35а (балконы)</t>
  </si>
  <si>
    <t xml:space="preserve">Срок исполн. судебного реш. 01.05.2013</t>
  </si>
  <si>
    <t xml:space="preserve">ул.Гражданская, д.12 (балконы)</t>
  </si>
  <si>
    <t xml:space="preserve">ул.М.Горького, д.24/7 (балконы)</t>
  </si>
  <si>
    <t xml:space="preserve">ул.М.Горького, д.45 (балконы)</t>
  </si>
  <si>
    <t xml:space="preserve">ул.М.Горького, д.47/9 (балконы)</t>
  </si>
  <si>
    <t xml:space="preserve">ул.М.Горького, д.43/8 (балконы)</t>
  </si>
  <si>
    <t xml:space="preserve">Срок исполн. судебного реш. 01.09.2013</t>
  </si>
  <si>
    <t xml:space="preserve">ул.М.Горького, д.20/7 (балконы)</t>
  </si>
  <si>
    <t xml:space="preserve">ул.Советская, д.1/3 (балконы)</t>
  </si>
  <si>
    <t xml:space="preserve">ул.Лепешинского, д.12 (балконы)</t>
  </si>
  <si>
    <t xml:space="preserve">ул.Труда, д.5 (балконы)</t>
  </si>
  <si>
    <t xml:space="preserve">Срок исполн. судебного реш. 30.09.2013</t>
  </si>
  <si>
    <t xml:space="preserve">ул.Калинина, д.14 (балконы)</t>
  </si>
  <si>
    <t xml:space="preserve">ул.Киселева, д.8 (балконы)</t>
  </si>
  <si>
    <t xml:space="preserve">ул.Стахановская, д.16(балконы)</t>
  </si>
  <si>
    <t xml:space="preserve">ул.М.Горького, д.41/9 (балконы)</t>
  </si>
  <si>
    <t xml:space="preserve">ул.Стахановская, д.6 (балконы)</t>
  </si>
  <si>
    <t xml:space="preserve">ул.Красноармейская, д.15 (балконы)</t>
  </si>
  <si>
    <t xml:space="preserve">ул.Красноармейская, д.29 (балконы)</t>
  </si>
  <si>
    <t xml:space="preserve">ул.Я.Фабрициуса, д.17 (балконы)</t>
  </si>
  <si>
    <t xml:space="preserve">ул.Я.Фабрициуса, д.25 (балконы)</t>
  </si>
  <si>
    <t xml:space="preserve">ул.Я.Фабрициуса, д.23 (балконы)</t>
  </si>
  <si>
    <t xml:space="preserve">Срок исполн. судебного реш. 31.12.2013</t>
  </si>
  <si>
    <t xml:space="preserve">ул.Стахановская, д.10 (балконы)</t>
  </si>
  <si>
    <t xml:space="preserve">Рижский пр., д.5/12 (балконы) </t>
  </si>
  <si>
    <t xml:space="preserve">ул.Советская, д.53/15 (балконы)</t>
  </si>
  <si>
    <t xml:space="preserve">ул.Советская, д.77а (балконы)</t>
  </si>
  <si>
    <t xml:space="preserve">Срок исполн. судебного реш. 01.01.2014</t>
  </si>
  <si>
    <t xml:space="preserve">ул.Советская, д.71/31 (балконы)</t>
  </si>
  <si>
    <t xml:space="preserve">ул.Стахановская, д.2(балконы)</t>
  </si>
  <si>
    <t xml:space="preserve">ул.Л.Толстого,17 ( балконы)</t>
  </si>
  <si>
    <t xml:space="preserve">ул.Стахановская, д.18(балконы)</t>
  </si>
  <si>
    <t xml:space="preserve">ул.Л.Поземского, д.60 (фасад)</t>
  </si>
  <si>
    <t xml:space="preserve">пер.Машиниста, д.1 (отмостка)</t>
  </si>
  <si>
    <t xml:space="preserve">Всего по переходящим объектам 2013 года</t>
  </si>
  <si>
    <t xml:space="preserve">IV</t>
  </si>
  <si>
    <t xml:space="preserve">По судебным решениям со сроком исполнения до 01.01.2015</t>
  </si>
  <si>
    <t xml:space="preserve">ул.Стахановская, д.16(энергосн.ПР)</t>
  </si>
  <si>
    <t xml:space="preserve">Срок исполн. судебного реш. 01.03.2014</t>
  </si>
  <si>
    <t xml:space="preserve">пр.Энтузиастов, д.7( энергосн.ПР)</t>
  </si>
  <si>
    <t xml:space="preserve">Срок исполн. судебного реш. 01.07.2014</t>
  </si>
  <si>
    <t xml:space="preserve">ул.Советская, д.81(ХВС, энергосн.,канализ.ПР)</t>
  </si>
  <si>
    <t xml:space="preserve">Срок исполн. судебного реш. 01.12.2014</t>
  </si>
  <si>
    <t xml:space="preserve">Рижский пр., д.59(ГВС ПР)</t>
  </si>
  <si>
    <t xml:space="preserve">ул.Советская, д.71/31( энергосн.,ПР)</t>
  </si>
  <si>
    <t xml:space="preserve">ДОС-29(отопл.ПР)</t>
  </si>
  <si>
    <t xml:space="preserve">Срок исполн. судебного реш. 01.01.2015</t>
  </si>
  <si>
    <t xml:space="preserve">ул.Советская, д.25(ХВС, кан., электр., отопл.кровля ПР)</t>
  </si>
  <si>
    <t xml:space="preserve">Срок исполн. судебного реш. 31.12.2014</t>
  </si>
  <si>
    <t xml:space="preserve">ул.Мирная, д.3а (отопл,ПР)</t>
  </si>
  <si>
    <t xml:space="preserve">Срок исполн. судебного реш. 01.11.2014</t>
  </si>
  <si>
    <t xml:space="preserve">ул.Звездная,15(ГВС,ПР )</t>
  </si>
  <si>
    <t xml:space="preserve">ул.Труда, д.53 (электроснабжениеПР)</t>
  </si>
  <si>
    <t xml:space="preserve">ул.Юбилейная, д.55(отопл., ПР)</t>
  </si>
  <si>
    <t xml:space="preserve">ул.Советская, д.71/31(отопл.ПР)</t>
  </si>
  <si>
    <t xml:space="preserve">ул.Индустриальная, д.3а (электр.ПР)</t>
  </si>
  <si>
    <t xml:space="preserve">пер.О.Зобова, д.11(отопл. ПР)</t>
  </si>
  <si>
    <t xml:space="preserve">ул.Стахановская, д.2(электр.,ПР)</t>
  </si>
  <si>
    <t xml:space="preserve">ул.Я.Фабрициуса, д.8(ХВС,электр.,отопл.ПР)</t>
  </si>
  <si>
    <t xml:space="preserve">Срок исполн. судебного реш. 01.09.2014</t>
  </si>
  <si>
    <t xml:space="preserve">ул.Пограничная, д.1а(канал.ПР)</t>
  </si>
  <si>
    <t xml:space="preserve">ул.Труда, д.10(ХВС, канал., электросн.ПР)</t>
  </si>
  <si>
    <t xml:space="preserve">Итого по судебным решениям со сроком исполнения 2015</t>
  </si>
  <si>
    <t xml:space="preserve">V</t>
  </si>
  <si>
    <t xml:space="preserve">ул.Советская, д.45 </t>
  </si>
  <si>
    <t xml:space="preserve">5-ый пер.Псковстроя, д.7( водо/сн и в/отв)</t>
  </si>
  <si>
    <t xml:space="preserve">ул.Калинина, д.1/3 (техприсоединение)</t>
  </si>
  <si>
    <t xml:space="preserve">Октябрьский пр, д.52 (газификация)</t>
  </si>
  <si>
    <t xml:space="preserve">ул.Советская, д.47 (перевод на газ. теплосн.)</t>
  </si>
  <si>
    <t xml:space="preserve">ул.Ижорского батальона, д.6а(ХВС, ГВС, отопл., канал.)</t>
  </si>
  <si>
    <t xml:space="preserve">ул.Ижорского батальона, д.8(ХВС, ГВС, отопл., канал.)</t>
  </si>
  <si>
    <t xml:space="preserve">ул.Техническая, д.15 (кровля)</t>
  </si>
  <si>
    <t xml:space="preserve">Проект.и устан. ИТП ГВС в 10  домах </t>
  </si>
  <si>
    <t xml:space="preserve">Проект ИТП ГВС в 15 ж.д. </t>
  </si>
  <si>
    <t xml:space="preserve">Установка ИТП ГВС в 15 ж.д. </t>
  </si>
  <si>
    <t xml:space="preserve">ул.Труда, д.55 (инженерные сети)</t>
  </si>
  <si>
    <t xml:space="preserve">Октябрьский 44 (ПР ГВС)</t>
  </si>
  <si>
    <t xml:space="preserve">Выборочный капремонт</t>
  </si>
  <si>
    <t xml:space="preserve">Октябрьский пр., д.19а (балконы)</t>
  </si>
  <si>
    <t xml:space="preserve">Устройство пандуса для инвалида-колясочника по адресу: ул.Харченко, д.31, кв.1</t>
  </si>
  <si>
    <t xml:space="preserve">ул.Труда, д.17, ПР</t>
  </si>
  <si>
    <t xml:space="preserve">ул.Л.Толстого, д.54, кв.3,4</t>
  </si>
  <si>
    <t xml:space="preserve">проезд К.Назаровой, д.4, кв.3, ПР</t>
  </si>
  <si>
    <t xml:space="preserve">ул.Свердлова, д.76а</t>
  </si>
  <si>
    <t xml:space="preserve">ул.Л.Поземского, д.22</t>
  </si>
  <si>
    <t xml:space="preserve">Пушкина 8 (ПредпроектныеПР)</t>
  </si>
  <si>
    <t xml:space="preserve">Всего по разделу V</t>
  </si>
  <si>
    <t xml:space="preserve">Итого по объектам капитального ремонта на 2014 год. </t>
  </si>
  <si>
    <t xml:space="preserve">VI</t>
  </si>
  <si>
    <t xml:space="preserve">Объекты капитального ремонта со сроком оплаты в 2015 году      (1-ый этап)</t>
  </si>
  <si>
    <t xml:space="preserve">ул.Стахановская, д.16</t>
  </si>
  <si>
    <t xml:space="preserve">ул.Р.Люксембург, д.26а</t>
  </si>
  <si>
    <t xml:space="preserve">Срок исполн. судебного реш. 01.06.2014</t>
  </si>
  <si>
    <t xml:space="preserve">пр.Энтузиастов, д.7</t>
  </si>
  <si>
    <t xml:space="preserve">Рижский пр., д.59</t>
  </si>
  <si>
    <t xml:space="preserve">ул.Н.Васильева, д,71 </t>
  </si>
  <si>
    <t xml:space="preserve">Сиреневый б-р, д.1а</t>
  </si>
  <si>
    <t xml:space="preserve">ул.Звездная, д.15</t>
  </si>
  <si>
    <t xml:space="preserve">ул.Я.Фабрициуса, д.2/17</t>
  </si>
  <si>
    <t xml:space="preserve">ул.Звездная, д.12</t>
  </si>
  <si>
    <t xml:space="preserve">пер.О.Зобова, д.11</t>
  </si>
  <si>
    <t xml:space="preserve">ул.Кузнецкая, д.11</t>
  </si>
  <si>
    <t xml:space="preserve">пер.Ядровский, д.15а</t>
  </si>
  <si>
    <t xml:space="preserve">ул.Юбилейная, д.55</t>
  </si>
  <si>
    <t xml:space="preserve">пер.Комиссаровский, д.7</t>
  </si>
  <si>
    <t xml:space="preserve">ул.Индустриальная, д.3а</t>
  </si>
  <si>
    <t xml:space="preserve">ул.К.Кирсанова, д.11</t>
  </si>
  <si>
    <t xml:space="preserve">ул.Стахановская, д.2</t>
  </si>
  <si>
    <t xml:space="preserve">ул.Я.Фабрициуса, д.8</t>
  </si>
  <si>
    <t xml:space="preserve">ул.Пограничная, д.1а</t>
  </si>
  <si>
    <t xml:space="preserve">ул.Труда, д.10</t>
  </si>
  <si>
    <t xml:space="preserve">ул.Я.Фабрициуса, д.11 (энергосн.ПР)</t>
  </si>
  <si>
    <t xml:space="preserve">ул.Я.Фабрициуса, д.23 (энергосн.ПР,)</t>
  </si>
  <si>
    <t xml:space="preserve">Рижский пр., д.59(ГВС, ХВС, канал.)</t>
  </si>
  <si>
    <t xml:space="preserve">ДОС-29(отопл.)</t>
  </si>
  <si>
    <t xml:space="preserve">ул.Н.Васильева, д,71 (энергосн.ПР)</t>
  </si>
  <si>
    <t xml:space="preserve">ул.Мирная, д.3а (отопл, электросн.)</t>
  </si>
  <si>
    <t xml:space="preserve">ул.Звездная,15(ГВС, ХВС, канализ.)</t>
  </si>
  <si>
    <t xml:space="preserve">ул.Я.Фабрициуса, д.2/17(ХВС, канал., электр.)</t>
  </si>
  <si>
    <t xml:space="preserve">ул.Юбилейная, д.55(отопл., электр.)</t>
  </si>
  <si>
    <t xml:space="preserve">ул.Советская, д.71/31(отопл.)</t>
  </si>
  <si>
    <t xml:space="preserve">пер.О.Зобова, д.11(отопл.)</t>
  </si>
  <si>
    <t xml:space="preserve">ул.Я.Фабрициуса, д.8(ХВС,электр.,отопл.)</t>
  </si>
  <si>
    <t xml:space="preserve">ул.Кузнецкая, д.11(электросн.ПР)</t>
  </si>
  <si>
    <t xml:space="preserve">пер.Ядровский, д.15а(электросн.ПР)</t>
  </si>
  <si>
    <t xml:space="preserve">ул.Мирная, д.3а (канализ., электросн.)</t>
  </si>
  <si>
    <t xml:space="preserve">итого </t>
  </si>
  <si>
    <t xml:space="preserve">ул.Киселева, д.19 (балконы)</t>
  </si>
  <si>
    <t xml:space="preserve">ул.Советская, д.94 (балконы)</t>
  </si>
  <si>
    <t xml:space="preserve">ул.Я.Фабрициуса, д.7(балконы)</t>
  </si>
  <si>
    <t xml:space="preserve">ул.Гражданская, д.26 (балконы)</t>
  </si>
  <si>
    <t xml:space="preserve">Срок исполн. судебного реш. 01.10.2014</t>
  </si>
  <si>
    <t xml:space="preserve">ул.Стахановская, д.14 (балконы)</t>
  </si>
  <si>
    <t xml:space="preserve">ул.Гражданская, д.18 (балконы)</t>
  </si>
  <si>
    <t xml:space="preserve">ул.Труда, д.7 (балконы)</t>
  </si>
  <si>
    <t xml:space="preserve">ул.Л.Поземского, д.64 (балконы)</t>
  </si>
  <si>
    <t xml:space="preserve">ул.Труда, д.17 (балконы)</t>
  </si>
  <si>
    <t xml:space="preserve">ул.Гражданская, д.24 (балконы)</t>
  </si>
  <si>
    <t xml:space="preserve">ул.Гражданская, д.21 (балконы)</t>
  </si>
  <si>
    <t xml:space="preserve">ул.К.Либкнехта, д.8 (балконы)</t>
  </si>
  <si>
    <t xml:space="preserve">ул.Киселева, д.17 (балконы)</t>
  </si>
  <si>
    <t xml:space="preserve">ул.Я.Фабрициуса, д.29(балконы)</t>
  </si>
  <si>
    <t xml:space="preserve">ул.Труда, д.21(электр.,водоснабж.,водоотведение выборочный ПР)</t>
  </si>
  <si>
    <t xml:space="preserve">ул.Стахановская, д.12 (балконы)</t>
  </si>
  <si>
    <t xml:space="preserve">ул.Я.Фабрициуса, д.8(балк.,)</t>
  </si>
  <si>
    <t xml:space="preserve">ДОС 115 (балконы)</t>
  </si>
  <si>
    <t xml:space="preserve">ул.Труда, д.10(фасад, фунд.,межэт.перекрПР)</t>
  </si>
  <si>
    <t xml:space="preserve">ул.Красноармейская, д.11(балконы)</t>
  </si>
  <si>
    <t xml:space="preserve">Итого по разделу VI</t>
  </si>
  <si>
    <t xml:space="preserve">VII</t>
  </si>
  <si>
    <t xml:space="preserve">Объекты капитального ремонта со сроком оплаты в 2015 году (2-ой этап)</t>
  </si>
  <si>
    <t xml:space="preserve">ул.Советская, д.25(ХВС, кан., электр., отопл.)</t>
  </si>
  <si>
    <t xml:space="preserve">ул.Стахановская, д.16(энергосн.)</t>
  </si>
  <si>
    <t xml:space="preserve">пр.Энтузиастов, д.7(ХВС, энергосн.)</t>
  </si>
  <si>
    <t xml:space="preserve">ул.Я.Фабрициуса, д.11 (энергосн.)</t>
  </si>
  <si>
    <t xml:space="preserve">ул.Советская, д.81(ХВС, энергосн.,канализ.)</t>
  </si>
  <si>
    <t xml:space="preserve">ул.Я.Фабрициуса, д.23 (ХВС,энергосн., кан.)</t>
  </si>
  <si>
    <t xml:space="preserve">ул.Советская, д.71/31(ХВС, энергосн.,канализ.)</t>
  </si>
  <si>
    <t xml:space="preserve">ДОС-29(ХВС, канал.,)</t>
  </si>
  <si>
    <t xml:space="preserve">ул.Н.Васильева, д,71 (энергосн.,ХВС)</t>
  </si>
  <si>
    <t xml:space="preserve">ул.Я.Фабрициуса, д.2/17( электр.)</t>
  </si>
  <si>
    <t xml:space="preserve">ул.Звездная, д.12 (ХВС)</t>
  </si>
  <si>
    <t xml:space="preserve">ул.Труда, д.53 (электроснабжение)</t>
  </si>
  <si>
    <t xml:space="preserve">ул.Юбилейная, д.55(ХВС,  электр.,кан.)</t>
  </si>
  <si>
    <t xml:space="preserve">ул.Индустриальная, д.3а (электр.)</t>
  </si>
  <si>
    <t xml:space="preserve">ул.Стахановская, д.2(электр., ХВС, кан)</t>
  </si>
  <si>
    <t xml:space="preserve">ул.Я.Фабрициуса, д.8(ХВС,электр.,)</t>
  </si>
  <si>
    <t xml:space="preserve">ул.Кузнецкая, д.11(электросн., ХВС)</t>
  </si>
  <si>
    <t xml:space="preserve">пер.Ядровский, д.15а(электросн.)</t>
  </si>
  <si>
    <t xml:space="preserve">ул.Пограничная, д.1а(канал.)</t>
  </si>
  <si>
    <t xml:space="preserve">ул.Труда, д.10(ХВС, канал., электросн.)</t>
  </si>
  <si>
    <t xml:space="preserve">ул.Я.Фабрициуса, д.9(швы, отм, окна, лотки)</t>
  </si>
  <si>
    <t xml:space="preserve">ул.Советская, д.81(фасад)</t>
  </si>
  <si>
    <t xml:space="preserve">ул.Труда, д.21</t>
  </si>
  <si>
    <t xml:space="preserve">ул.Советская, д.25 (стены, фундам.)</t>
  </si>
  <si>
    <t xml:space="preserve">ул.Мирная, д.3а (фасад, отмостка)</t>
  </si>
  <si>
    <t xml:space="preserve">ул.Звездная,15(межпанел.швы)</t>
  </si>
  <si>
    <t xml:space="preserve">ул.Юбилейная, д.55 (фасад)</t>
  </si>
  <si>
    <t xml:space="preserve">ул.Советская, д.71/31(фасад, цоколь, окна)</t>
  </si>
  <si>
    <t xml:space="preserve">ул.К.Кирсанова, д.11(отмостка)</t>
  </si>
  <si>
    <t xml:space="preserve">ул.Стахановская, д.2(стыки панелей)</t>
  </si>
  <si>
    <t xml:space="preserve">ул.Я.Фабрициуса, д.8(балк.,отмост., фунд.)</t>
  </si>
  <si>
    <t xml:space="preserve">пер.О.Зобова, д.11(отмостка)</t>
  </si>
  <si>
    <t xml:space="preserve">пер.Ядровский, д.15а (отмостка)</t>
  </si>
  <si>
    <t xml:space="preserve">ул.Труда, д.10(фасад, фунд.,межэт.перекрытия)</t>
  </si>
  <si>
    <t xml:space="preserve">Итого по VII разделу</t>
  </si>
  <si>
    <t xml:space="preserve">Глава города Пскова</t>
  </si>
  <si>
    <t xml:space="preserve">И.Н. Цецерск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0.000"/>
    <numFmt numFmtId="167" formatCode="0.00"/>
    <numFmt numFmtId="168" formatCode="#,##0.00"/>
    <numFmt numFmtId="169" formatCode="#,##0"/>
    <numFmt numFmtId="170" formatCode="[$-409]m/d/yyyy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7"/>
      <name val="Times New Roman"/>
      <family val="1"/>
      <charset val="204"/>
    </font>
    <font>
      <sz val="11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9"/>
  <sheetViews>
    <sheetView showFormulas="false" showGridLines="true" showRowColHeaders="true" showZeros="true" rightToLeft="false" tabSelected="true" showOutlineSymbols="true" defaultGridColor="true" view="normal" topLeftCell="A365" colorId="64" zoomScale="100" zoomScaleNormal="100" zoomScalePageLayoutView="100" workbookViewId="0">
      <selection pane="topLeft" activeCell="B252" activeCellId="0" sqref="B2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6.56"/>
    <col collapsed="false" customWidth="true" hidden="false" outlineLevel="0" max="3" min="3" style="2" width="12.28"/>
    <col collapsed="false" customWidth="true" hidden="false" outlineLevel="0" max="4" min="4" style="2" width="35.99"/>
    <col collapsed="false" customWidth="true" hidden="false" outlineLevel="0" max="5" min="5" style="0" width="9.7"/>
    <col collapsed="false" customWidth="true" hidden="false" outlineLevel="0" max="6" min="6" style="0" width="11.85"/>
    <col collapsed="false" customWidth="true" hidden="false" outlineLevel="0" max="7" min="7" style="0" width="1.7"/>
    <col collapsed="false" customWidth="true" hidden="true" outlineLevel="0" max="8" min="8" style="0" width="9.14"/>
  </cols>
  <sheetData>
    <row r="1" customFormat="false" ht="12.75" hidden="true" customHeight="true" outlineLevel="0" collapsed="false">
      <c r="A1" s="3"/>
      <c r="B1" s="4"/>
      <c r="C1" s="3"/>
      <c r="D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6"/>
      <c r="F2" s="6"/>
      <c r="G2" s="6"/>
      <c r="H2" s="7"/>
      <c r="I2" s="7"/>
    </row>
    <row r="3" customFormat="false" ht="15" hidden="false" customHeight="true" outlineLevel="0" collapsed="false">
      <c r="A3" s="5" t="s">
        <v>1</v>
      </c>
      <c r="B3" s="5"/>
      <c r="C3" s="5"/>
      <c r="D3" s="5"/>
      <c r="E3" s="8"/>
      <c r="F3" s="6"/>
      <c r="G3" s="6"/>
      <c r="H3" s="7"/>
      <c r="I3" s="7"/>
    </row>
    <row r="4" customFormat="false" ht="15" hidden="false" customHeight="true" outlineLevel="0" collapsed="false">
      <c r="A4" s="9" t="s">
        <v>2</v>
      </c>
      <c r="B4" s="9"/>
      <c r="C4" s="9"/>
      <c r="D4" s="9"/>
      <c r="E4" s="8"/>
      <c r="F4" s="6"/>
      <c r="G4" s="6"/>
      <c r="H4" s="7"/>
      <c r="I4" s="7"/>
    </row>
    <row r="5" customFormat="false" ht="8.25" hidden="false" customHeight="true" outlineLevel="0" collapsed="false">
      <c r="A5" s="2"/>
      <c r="B5" s="10"/>
      <c r="D5" s="11"/>
      <c r="E5" s="11"/>
      <c r="F5" s="11"/>
      <c r="G5" s="11"/>
    </row>
    <row r="6" customFormat="false" ht="15.75" hidden="false" customHeight="true" outlineLevel="0" collapsed="false">
      <c r="B6" s="12" t="s">
        <v>3</v>
      </c>
      <c r="C6" s="13"/>
      <c r="D6" s="14"/>
      <c r="E6" s="11"/>
      <c r="F6" s="11"/>
      <c r="G6" s="11"/>
    </row>
    <row r="7" customFormat="false" ht="15.75" hidden="false" customHeight="true" outlineLevel="0" collapsed="false">
      <c r="A7" s="2"/>
      <c r="B7" s="12" t="s">
        <v>4</v>
      </c>
      <c r="C7" s="13"/>
      <c r="D7" s="14"/>
    </row>
    <row r="8" customFormat="false" ht="15.75" hidden="false" customHeight="true" outlineLevel="0" collapsed="false">
      <c r="A8" s="2"/>
      <c r="C8" s="15"/>
    </row>
    <row r="9" customFormat="false" ht="15.75" hidden="false" customHeight="true" outlineLevel="0" collapsed="false">
      <c r="A9" s="16" t="s">
        <v>5</v>
      </c>
      <c r="B9" s="17" t="s">
        <v>6</v>
      </c>
      <c r="C9" s="18" t="s">
        <v>7</v>
      </c>
      <c r="D9" s="19" t="s">
        <v>8</v>
      </c>
    </row>
    <row r="10" customFormat="false" ht="15.75" hidden="false" customHeight="false" outlineLevel="0" collapsed="false">
      <c r="A10" s="20" t="s">
        <v>9</v>
      </c>
      <c r="B10" s="17"/>
      <c r="C10" s="21" t="s">
        <v>10</v>
      </c>
      <c r="D10" s="19"/>
    </row>
    <row r="11" customFormat="false" ht="16.5" hidden="false" customHeight="false" outlineLevel="0" collapsed="false">
      <c r="A11" s="22"/>
      <c r="B11" s="23"/>
      <c r="C11" s="21"/>
      <c r="D11" s="24" t="s">
        <v>11</v>
      </c>
    </row>
    <row r="12" customFormat="false" ht="40.5" hidden="false" customHeight="false" outlineLevel="0" collapsed="false">
      <c r="A12" s="25" t="s">
        <v>12</v>
      </c>
      <c r="B12" s="26" t="s">
        <v>13</v>
      </c>
      <c r="C12" s="27"/>
      <c r="D12" s="28" t="s">
        <v>14</v>
      </c>
    </row>
    <row r="13" customFormat="false" ht="15.75" hidden="false" customHeight="false" outlineLevel="0" collapsed="false">
      <c r="A13" s="20"/>
      <c r="B13" s="29" t="s">
        <v>15</v>
      </c>
      <c r="C13" s="30"/>
      <c r="D13" s="31"/>
    </row>
    <row r="14" customFormat="false" ht="15.75" hidden="false" customHeight="false" outlineLevel="0" collapsed="false">
      <c r="A14" s="32" t="n">
        <v>1</v>
      </c>
      <c r="B14" s="33" t="s">
        <v>16</v>
      </c>
      <c r="C14" s="34" t="n">
        <v>1800.95772</v>
      </c>
      <c r="D14" s="35"/>
    </row>
    <row r="15" customFormat="false" ht="15.75" hidden="false" customHeight="false" outlineLevel="0" collapsed="false">
      <c r="A15" s="32" t="n">
        <v>2</v>
      </c>
      <c r="B15" s="33" t="s">
        <v>17</v>
      </c>
      <c r="C15" s="34" t="n">
        <v>1372.581</v>
      </c>
      <c r="D15" s="35"/>
    </row>
    <row r="16" customFormat="false" ht="15.75" hidden="false" customHeight="false" outlineLevel="0" collapsed="false">
      <c r="A16" s="32" t="n">
        <v>3</v>
      </c>
      <c r="B16" s="33" t="s">
        <v>18</v>
      </c>
      <c r="C16" s="34" t="n">
        <v>163.75511</v>
      </c>
      <c r="D16" s="35"/>
    </row>
    <row r="17" customFormat="false" ht="15.75" hidden="false" customHeight="false" outlineLevel="0" collapsed="false">
      <c r="A17" s="32" t="n">
        <v>4</v>
      </c>
      <c r="B17" s="33" t="s">
        <v>19</v>
      </c>
      <c r="C17" s="34" t="n">
        <v>1823.11648</v>
      </c>
      <c r="D17" s="35"/>
    </row>
    <row r="18" customFormat="false" ht="15.75" hidden="false" customHeight="false" outlineLevel="0" collapsed="false">
      <c r="A18" s="32" t="n">
        <v>5</v>
      </c>
      <c r="B18" s="33" t="s">
        <v>20</v>
      </c>
      <c r="C18" s="34" t="n">
        <v>121.2512</v>
      </c>
      <c r="D18" s="35"/>
    </row>
    <row r="19" customFormat="false" ht="15.75" hidden="false" customHeight="false" outlineLevel="0" collapsed="false">
      <c r="A19" s="32" t="n">
        <v>6</v>
      </c>
      <c r="B19" s="33" t="s">
        <v>21</v>
      </c>
      <c r="C19" s="34" t="n">
        <v>3526.671</v>
      </c>
      <c r="D19" s="35"/>
    </row>
    <row r="20" customFormat="false" ht="15.75" hidden="false" customHeight="false" outlineLevel="0" collapsed="false">
      <c r="A20" s="32" t="n">
        <v>7</v>
      </c>
      <c r="B20" s="33" t="s">
        <v>22</v>
      </c>
      <c r="C20" s="34" t="n">
        <v>1847.2465</v>
      </c>
      <c r="D20" s="35"/>
    </row>
    <row r="21" customFormat="false" ht="15.75" hidden="false" customHeight="false" outlineLevel="0" collapsed="false">
      <c r="A21" s="32" t="n">
        <v>8</v>
      </c>
      <c r="B21" s="33" t="s">
        <v>23</v>
      </c>
      <c r="C21" s="34" t="n">
        <v>121.2512</v>
      </c>
      <c r="D21" s="35"/>
    </row>
    <row r="22" customFormat="false" ht="15.75" hidden="false" customHeight="false" outlineLevel="0" collapsed="false">
      <c r="A22" s="32" t="n">
        <v>9</v>
      </c>
      <c r="B22" s="33" t="s">
        <v>24</v>
      </c>
      <c r="C22" s="34" t="n">
        <v>1494.625</v>
      </c>
      <c r="D22" s="35"/>
    </row>
    <row r="23" customFormat="false" ht="15.75" hidden="false" customHeight="false" outlineLevel="0" collapsed="false">
      <c r="A23" s="32" t="n">
        <v>10</v>
      </c>
      <c r="B23" s="33" t="s">
        <v>25</v>
      </c>
      <c r="C23" s="34" t="n">
        <v>1921.14799</v>
      </c>
      <c r="D23" s="35"/>
    </row>
    <row r="24" customFormat="false" ht="15.75" hidden="false" customHeight="false" outlineLevel="0" collapsed="false">
      <c r="A24" s="32" t="n">
        <v>11</v>
      </c>
      <c r="B24" s="33" t="s">
        <v>26</v>
      </c>
      <c r="C24" s="34" t="n">
        <v>2866.95455</v>
      </c>
      <c r="D24" s="35"/>
    </row>
    <row r="25" customFormat="false" ht="15.75" hidden="false" customHeight="false" outlineLevel="0" collapsed="false">
      <c r="A25" s="32" t="n">
        <v>12</v>
      </c>
      <c r="B25" s="33" t="s">
        <v>27</v>
      </c>
      <c r="C25" s="34" t="n">
        <v>683.06602</v>
      </c>
      <c r="D25" s="35"/>
    </row>
    <row r="26" customFormat="false" ht="15.75" hidden="false" customHeight="false" outlineLevel="0" collapsed="false">
      <c r="A26" s="32" t="n">
        <v>13</v>
      </c>
      <c r="B26" s="33" t="s">
        <v>28</v>
      </c>
      <c r="C26" s="34" t="n">
        <v>2853.976</v>
      </c>
      <c r="D26" s="35"/>
    </row>
    <row r="27" customFormat="false" ht="15.75" hidden="false" customHeight="false" outlineLevel="0" collapsed="false">
      <c r="A27" s="32" t="n">
        <v>14</v>
      </c>
      <c r="B27" s="33" t="s">
        <v>29</v>
      </c>
      <c r="C27" s="34" t="n">
        <v>1511.88</v>
      </c>
      <c r="D27" s="35"/>
    </row>
    <row r="28" customFormat="false" ht="15.75" hidden="false" customHeight="false" outlineLevel="0" collapsed="false">
      <c r="A28" s="32" t="n">
        <v>15</v>
      </c>
      <c r="B28" s="33" t="s">
        <v>30</v>
      </c>
      <c r="C28" s="34" t="n">
        <v>918.99657</v>
      </c>
      <c r="D28" s="35"/>
    </row>
    <row r="29" customFormat="false" ht="15.75" hidden="false" customHeight="false" outlineLevel="0" collapsed="false">
      <c r="A29" s="32" t="n">
        <v>16</v>
      </c>
      <c r="B29" s="33" t="s">
        <v>31</v>
      </c>
      <c r="C29" s="34" t="n">
        <v>3172.97178</v>
      </c>
      <c r="D29" s="35"/>
    </row>
    <row r="30" customFormat="false" ht="15.75" hidden="false" customHeight="false" outlineLevel="0" collapsed="false">
      <c r="A30" s="32" t="n">
        <v>17</v>
      </c>
      <c r="B30" s="33" t="s">
        <v>32</v>
      </c>
      <c r="C30" s="34" t="n">
        <v>90.39344</v>
      </c>
      <c r="D30" s="35"/>
    </row>
    <row r="31" customFormat="false" ht="15.75" hidden="false" customHeight="false" outlineLevel="0" collapsed="false">
      <c r="A31" s="32" t="n">
        <v>18</v>
      </c>
      <c r="B31" s="33" t="s">
        <v>33</v>
      </c>
      <c r="C31" s="34" t="n">
        <v>1722.656</v>
      </c>
      <c r="D31" s="35"/>
    </row>
    <row r="32" customFormat="false" ht="15.75" hidden="false" customHeight="false" outlineLevel="0" collapsed="false">
      <c r="A32" s="32" t="n">
        <v>19</v>
      </c>
      <c r="B32" s="33" t="s">
        <v>34</v>
      </c>
      <c r="C32" s="34" t="n">
        <v>1758.09464</v>
      </c>
      <c r="D32" s="35"/>
    </row>
    <row r="33" customFormat="false" ht="16.5" hidden="false" customHeight="false" outlineLevel="0" collapsed="false">
      <c r="A33" s="36" t="n">
        <v>20</v>
      </c>
      <c r="B33" s="37" t="s">
        <v>35</v>
      </c>
      <c r="C33" s="38" t="n">
        <v>912.57</v>
      </c>
      <c r="D33" s="39"/>
    </row>
    <row r="34" customFormat="false" ht="16.5" hidden="false" customHeight="false" outlineLevel="0" collapsed="false">
      <c r="A34" s="40"/>
      <c r="B34" s="41" t="s">
        <v>36</v>
      </c>
      <c r="C34" s="42" t="n">
        <f aca="false">SUM(C14:C33)</f>
        <v>30684.1622</v>
      </c>
      <c r="D34" s="43"/>
    </row>
    <row r="35" customFormat="false" ht="15.75" hidden="false" customHeight="false" outlineLevel="0" collapsed="false">
      <c r="A35" s="44"/>
      <c r="B35" s="45" t="s">
        <v>37</v>
      </c>
      <c r="C35" s="46"/>
      <c r="D35" s="47"/>
    </row>
    <row r="36" customFormat="false" ht="15.75" hidden="false" customHeight="false" outlineLevel="0" collapsed="false">
      <c r="A36" s="48" t="n">
        <v>1</v>
      </c>
      <c r="B36" s="49" t="s">
        <v>38</v>
      </c>
      <c r="C36" s="50" t="n">
        <v>82.402</v>
      </c>
      <c r="D36" s="51"/>
    </row>
    <row r="37" customFormat="false" ht="15.75" hidden="false" customHeight="false" outlineLevel="0" collapsed="false">
      <c r="A37" s="48" t="n">
        <v>2</v>
      </c>
      <c r="B37" s="49" t="s">
        <v>39</v>
      </c>
      <c r="C37" s="50" t="n">
        <v>438.878</v>
      </c>
      <c r="D37" s="51"/>
    </row>
    <row r="38" customFormat="false" ht="15.75" hidden="false" customHeight="false" outlineLevel="0" collapsed="false">
      <c r="A38" s="48" t="n">
        <v>3</v>
      </c>
      <c r="B38" s="49" t="s">
        <v>40</v>
      </c>
      <c r="C38" s="50" t="n">
        <v>81.723</v>
      </c>
      <c r="D38" s="51"/>
    </row>
    <row r="39" customFormat="false" ht="15.75" hidden="false" customHeight="false" outlineLevel="0" collapsed="false">
      <c r="A39" s="48" t="n">
        <v>4</v>
      </c>
      <c r="B39" s="49" t="s">
        <v>41</v>
      </c>
      <c r="C39" s="50" t="n">
        <v>713.575</v>
      </c>
      <c r="D39" s="51"/>
    </row>
    <row r="40" customFormat="false" ht="15.75" hidden="false" customHeight="false" outlineLevel="0" collapsed="false">
      <c r="A40" s="48" t="n">
        <v>5</v>
      </c>
      <c r="B40" s="49" t="s">
        <v>42</v>
      </c>
      <c r="C40" s="50" t="n">
        <v>141.228</v>
      </c>
      <c r="D40" s="51"/>
    </row>
    <row r="41" customFormat="false" ht="15.75" hidden="false" customHeight="false" outlineLevel="0" collapsed="false">
      <c r="A41" s="48" t="n">
        <v>6</v>
      </c>
      <c r="B41" s="49" t="s">
        <v>43</v>
      </c>
      <c r="C41" s="50" t="n">
        <v>287.502</v>
      </c>
      <c r="D41" s="51"/>
    </row>
    <row r="42" customFormat="false" ht="15.75" hidden="false" customHeight="false" outlineLevel="0" collapsed="false">
      <c r="A42" s="48" t="n">
        <v>7</v>
      </c>
      <c r="B42" s="49" t="s">
        <v>44</v>
      </c>
      <c r="C42" s="50" t="n">
        <v>455.011</v>
      </c>
      <c r="D42" s="51"/>
    </row>
    <row r="43" customFormat="false" ht="15.75" hidden="false" customHeight="false" outlineLevel="0" collapsed="false">
      <c r="A43" s="48" t="n">
        <v>8</v>
      </c>
      <c r="B43" s="49" t="s">
        <v>45</v>
      </c>
      <c r="C43" s="50" t="n">
        <v>549.49</v>
      </c>
      <c r="D43" s="51"/>
    </row>
    <row r="44" customFormat="false" ht="15.75" hidden="false" customHeight="false" outlineLevel="0" collapsed="false">
      <c r="A44" s="48" t="n">
        <v>9</v>
      </c>
      <c r="B44" s="49" t="s">
        <v>46</v>
      </c>
      <c r="C44" s="50" t="n">
        <v>52.132</v>
      </c>
      <c r="D44" s="51"/>
    </row>
    <row r="45" customFormat="false" ht="15.75" hidden="false" customHeight="false" outlineLevel="0" collapsed="false">
      <c r="A45" s="48" t="n">
        <v>10</v>
      </c>
      <c r="B45" s="49" t="s">
        <v>47</v>
      </c>
      <c r="C45" s="50" t="n">
        <v>1073.622</v>
      </c>
      <c r="D45" s="51"/>
    </row>
    <row r="46" customFormat="false" ht="15.75" hidden="false" customHeight="false" outlineLevel="0" collapsed="false">
      <c r="A46" s="48" t="n">
        <v>11</v>
      </c>
      <c r="B46" s="49" t="s">
        <v>48</v>
      </c>
      <c r="C46" s="50" t="n">
        <v>590.591</v>
      </c>
      <c r="D46" s="51"/>
    </row>
    <row r="47" customFormat="false" ht="15.75" hidden="false" customHeight="false" outlineLevel="0" collapsed="false">
      <c r="A47" s="48" t="n">
        <v>12</v>
      </c>
      <c r="B47" s="49" t="s">
        <v>49</v>
      </c>
      <c r="C47" s="50" t="n">
        <v>41.746</v>
      </c>
      <c r="D47" s="51"/>
    </row>
    <row r="48" customFormat="false" ht="15.75" hidden="false" customHeight="false" outlineLevel="0" collapsed="false">
      <c r="A48" s="48" t="n">
        <v>13</v>
      </c>
      <c r="B48" s="49" t="s">
        <v>50</v>
      </c>
      <c r="C48" s="50" t="n">
        <v>945.783</v>
      </c>
      <c r="D48" s="51"/>
    </row>
    <row r="49" customFormat="false" ht="15.75" hidden="false" customHeight="false" outlineLevel="0" collapsed="false">
      <c r="A49" s="48" t="n">
        <v>14</v>
      </c>
      <c r="B49" s="49" t="s">
        <v>51</v>
      </c>
      <c r="C49" s="50" t="n">
        <v>1219.726</v>
      </c>
      <c r="D49" s="51"/>
    </row>
    <row r="50" customFormat="false" ht="15.75" hidden="false" customHeight="false" outlineLevel="0" collapsed="false">
      <c r="A50" s="48" t="n">
        <v>15</v>
      </c>
      <c r="B50" s="49" t="s">
        <v>52</v>
      </c>
      <c r="C50" s="50" t="n">
        <v>52.232</v>
      </c>
      <c r="D50" s="51"/>
    </row>
    <row r="51" customFormat="false" ht="15.75" hidden="false" customHeight="false" outlineLevel="0" collapsed="false">
      <c r="A51" s="48" t="n">
        <v>16</v>
      </c>
      <c r="B51" s="49" t="s">
        <v>53</v>
      </c>
      <c r="C51" s="50" t="n">
        <v>400</v>
      </c>
      <c r="D51" s="51"/>
    </row>
    <row r="52" customFormat="false" ht="15.75" hidden="false" customHeight="false" outlineLevel="0" collapsed="false">
      <c r="A52" s="48" t="n">
        <v>17</v>
      </c>
      <c r="B52" s="49" t="s">
        <v>54</v>
      </c>
      <c r="C52" s="50" t="n">
        <v>1374.219</v>
      </c>
      <c r="D52" s="51"/>
    </row>
    <row r="53" customFormat="false" ht="15.75" hidden="false" customHeight="false" outlineLevel="0" collapsed="false">
      <c r="A53" s="48" t="n">
        <v>18</v>
      </c>
      <c r="B53" s="49" t="s">
        <v>55</v>
      </c>
      <c r="C53" s="50" t="n">
        <v>18.705</v>
      </c>
      <c r="D53" s="51"/>
    </row>
    <row r="54" customFormat="false" ht="15.75" hidden="false" customHeight="false" outlineLevel="0" collapsed="false">
      <c r="A54" s="48" t="n">
        <v>19</v>
      </c>
      <c r="B54" s="49" t="s">
        <v>56</v>
      </c>
      <c r="C54" s="50" t="n">
        <v>592.666</v>
      </c>
      <c r="D54" s="51"/>
    </row>
    <row r="55" customFormat="false" ht="15.75" hidden="false" customHeight="false" outlineLevel="0" collapsed="false">
      <c r="A55" s="48" t="n">
        <v>20</v>
      </c>
      <c r="B55" s="49" t="s">
        <v>57</v>
      </c>
      <c r="C55" s="50" t="n">
        <v>1355.309</v>
      </c>
      <c r="D55" s="51"/>
    </row>
    <row r="56" customFormat="false" ht="15.75" hidden="false" customHeight="false" outlineLevel="0" collapsed="false">
      <c r="A56" s="48" t="n">
        <v>21</v>
      </c>
      <c r="B56" s="49" t="s">
        <v>58</v>
      </c>
      <c r="C56" s="50" t="n">
        <v>1317.668</v>
      </c>
      <c r="D56" s="51"/>
    </row>
    <row r="57" customFormat="false" ht="31.5" hidden="false" customHeight="false" outlineLevel="0" collapsed="false">
      <c r="A57" s="48" t="n">
        <v>22</v>
      </c>
      <c r="B57" s="49" t="s">
        <v>59</v>
      </c>
      <c r="C57" s="50" t="n">
        <v>105.084</v>
      </c>
      <c r="D57" s="51"/>
    </row>
    <row r="58" customFormat="false" ht="15.75" hidden="false" customHeight="false" outlineLevel="0" collapsed="false">
      <c r="A58" s="48" t="n">
        <v>23</v>
      </c>
      <c r="B58" s="49" t="s">
        <v>60</v>
      </c>
      <c r="C58" s="50" t="n">
        <v>743.187</v>
      </c>
      <c r="D58" s="51"/>
    </row>
    <row r="59" customFormat="false" ht="15.75" hidden="false" customHeight="false" outlineLevel="0" collapsed="false">
      <c r="A59" s="48" t="n">
        <v>24</v>
      </c>
      <c r="B59" s="49" t="s">
        <v>61</v>
      </c>
      <c r="C59" s="50" t="n">
        <v>728.032</v>
      </c>
      <c r="D59" s="51"/>
    </row>
    <row r="60" customFormat="false" ht="48" hidden="false" customHeight="false" outlineLevel="0" collapsed="false">
      <c r="A60" s="48" t="n">
        <v>25</v>
      </c>
      <c r="B60" s="49" t="s">
        <v>62</v>
      </c>
      <c r="C60" s="50" t="n">
        <v>807.673</v>
      </c>
      <c r="D60" s="51"/>
    </row>
    <row r="61" customFormat="false" ht="16.5" hidden="false" customHeight="false" outlineLevel="0" collapsed="false">
      <c r="A61" s="52"/>
      <c r="B61" s="41" t="s">
        <v>63</v>
      </c>
      <c r="C61" s="53" t="n">
        <v>14168.185</v>
      </c>
      <c r="D61" s="43"/>
    </row>
    <row r="62" customFormat="false" ht="15.75" hidden="false" customHeight="false" outlineLevel="0" collapsed="false">
      <c r="A62" s="44"/>
      <c r="B62" s="45" t="s">
        <v>64</v>
      </c>
      <c r="C62" s="46"/>
      <c r="D62" s="47"/>
    </row>
    <row r="63" customFormat="false" ht="15.75" hidden="false" customHeight="false" outlineLevel="0" collapsed="false">
      <c r="A63" s="54" t="n">
        <v>1</v>
      </c>
      <c r="B63" s="49" t="s">
        <v>65</v>
      </c>
      <c r="C63" s="50" t="n">
        <v>377</v>
      </c>
      <c r="D63" s="51"/>
    </row>
    <row r="64" customFormat="false" ht="15.75" hidden="false" customHeight="false" outlineLevel="0" collapsed="false">
      <c r="A64" s="54" t="n">
        <v>2</v>
      </c>
      <c r="B64" s="49" t="s">
        <v>66</v>
      </c>
      <c r="C64" s="50" t="n">
        <v>170.198</v>
      </c>
      <c r="D64" s="51"/>
    </row>
    <row r="65" customFormat="false" ht="15.75" hidden="false" customHeight="false" outlineLevel="0" collapsed="false">
      <c r="A65" s="54" t="n">
        <v>3</v>
      </c>
      <c r="B65" s="49" t="s">
        <v>67</v>
      </c>
      <c r="C65" s="50" t="n">
        <v>1556.129</v>
      </c>
      <c r="D65" s="51"/>
    </row>
    <row r="66" customFormat="false" ht="15.75" hidden="false" customHeight="false" outlineLevel="0" collapsed="false">
      <c r="A66" s="54" t="n">
        <v>4</v>
      </c>
      <c r="B66" s="49" t="s">
        <v>68</v>
      </c>
      <c r="C66" s="50" t="n">
        <v>35.942</v>
      </c>
      <c r="D66" s="51"/>
    </row>
    <row r="67" customFormat="false" ht="32.25" hidden="false" customHeight="false" outlineLevel="0" collapsed="false">
      <c r="A67" s="54" t="n">
        <v>5</v>
      </c>
      <c r="B67" s="49" t="s">
        <v>69</v>
      </c>
      <c r="C67" s="50" t="n">
        <v>87.3</v>
      </c>
      <c r="D67" s="51"/>
    </row>
    <row r="68" customFormat="false" ht="16.5" hidden="false" customHeight="false" outlineLevel="0" collapsed="false">
      <c r="A68" s="55"/>
      <c r="B68" s="41" t="s">
        <v>36</v>
      </c>
      <c r="C68" s="42" t="n">
        <f aca="false">SUM(C63:C67)</f>
        <v>2226.569</v>
      </c>
      <c r="D68" s="56"/>
    </row>
    <row r="69" customFormat="false" ht="16.5" hidden="false" customHeight="false" outlineLevel="0" collapsed="false">
      <c r="A69" s="55"/>
      <c r="B69" s="41" t="s">
        <v>70</v>
      </c>
      <c r="C69" s="42" t="n">
        <f aca="false">C34+C61+C68</f>
        <v>47078.9162</v>
      </c>
      <c r="D69" s="56"/>
    </row>
    <row r="70" customFormat="false" ht="15.75" hidden="false" customHeight="false" outlineLevel="0" collapsed="false">
      <c r="A70" s="54"/>
      <c r="B70" s="57" t="s">
        <v>71</v>
      </c>
      <c r="C70" s="50"/>
      <c r="D70" s="51"/>
    </row>
    <row r="71" customFormat="false" ht="15.75" hidden="false" customHeight="false" outlineLevel="0" collapsed="false">
      <c r="A71" s="54" t="n">
        <v>1</v>
      </c>
      <c r="B71" s="49" t="s">
        <v>72</v>
      </c>
      <c r="C71" s="50" t="n">
        <v>2582.131</v>
      </c>
      <c r="D71" s="51"/>
    </row>
    <row r="72" customFormat="false" ht="15.75" hidden="false" customHeight="false" outlineLevel="0" collapsed="false">
      <c r="A72" s="54" t="n">
        <v>2</v>
      </c>
      <c r="B72" s="49" t="s">
        <v>73</v>
      </c>
      <c r="C72" s="50" t="n">
        <v>486.407</v>
      </c>
      <c r="D72" s="51"/>
    </row>
    <row r="73" customFormat="false" ht="16.5" hidden="false" customHeight="false" outlineLevel="0" collapsed="false">
      <c r="A73" s="54" t="n">
        <v>3</v>
      </c>
      <c r="B73" s="49" t="s">
        <v>74</v>
      </c>
      <c r="C73" s="50" t="n">
        <v>571.25</v>
      </c>
      <c r="D73" s="51"/>
    </row>
    <row r="74" s="58" customFormat="true" ht="16.5" hidden="false" customHeight="false" outlineLevel="0" collapsed="false">
      <c r="A74" s="40"/>
      <c r="B74" s="41" t="s">
        <v>36</v>
      </c>
      <c r="C74" s="42" t="n">
        <f aca="false">SUM(C71:C73)</f>
        <v>3639.788</v>
      </c>
      <c r="D74" s="56"/>
    </row>
    <row r="75" customFormat="false" ht="38.25" hidden="false" customHeight="false" outlineLevel="0" collapsed="false">
      <c r="A75" s="52"/>
      <c r="B75" s="59" t="s">
        <v>75</v>
      </c>
      <c r="C75" s="53" t="n">
        <v>50718.705</v>
      </c>
      <c r="D75" s="56" t="s">
        <v>14</v>
      </c>
    </row>
    <row r="76" customFormat="false" ht="16.5" hidden="false" customHeight="false" outlineLevel="0" collapsed="false">
      <c r="A76" s="60"/>
      <c r="B76" s="61"/>
      <c r="C76" s="62"/>
      <c r="D76" s="63"/>
    </row>
    <row r="77" customFormat="false" ht="38.25" hidden="false" customHeight="false" outlineLevel="0" collapsed="false">
      <c r="A77" s="64" t="s">
        <v>76</v>
      </c>
      <c r="B77" s="65" t="s">
        <v>77</v>
      </c>
      <c r="C77" s="66"/>
      <c r="D77" s="56" t="s">
        <v>14</v>
      </c>
    </row>
    <row r="78" customFormat="false" ht="15" hidden="false" customHeight="false" outlineLevel="0" collapsed="false">
      <c r="A78" s="67" t="n">
        <v>1</v>
      </c>
      <c r="B78" s="68" t="s">
        <v>78</v>
      </c>
      <c r="C78" s="69" t="n">
        <v>1730.64</v>
      </c>
      <c r="D78" s="70"/>
    </row>
    <row r="79" customFormat="false" ht="15" hidden="false" customHeight="false" outlineLevel="0" collapsed="false">
      <c r="A79" s="67" t="n">
        <v>2</v>
      </c>
      <c r="B79" s="71" t="s">
        <v>79</v>
      </c>
      <c r="C79" s="72" t="n">
        <v>1811.485</v>
      </c>
      <c r="D79" s="70"/>
    </row>
    <row r="80" customFormat="false" ht="15" hidden="false" customHeight="false" outlineLevel="0" collapsed="false">
      <c r="A80" s="73" t="n">
        <v>3</v>
      </c>
      <c r="B80" s="71" t="s">
        <v>80</v>
      </c>
      <c r="C80" s="74" t="n">
        <v>2836.564</v>
      </c>
      <c r="D80" s="75"/>
    </row>
    <row r="81" customFormat="false" ht="15" hidden="false" customHeight="false" outlineLevel="0" collapsed="false">
      <c r="A81" s="73" t="n">
        <v>4</v>
      </c>
      <c r="B81" s="71" t="s">
        <v>81</v>
      </c>
      <c r="C81" s="74" t="n">
        <v>1097.825</v>
      </c>
      <c r="D81" s="75"/>
    </row>
    <row r="82" customFormat="false" ht="15" hidden="false" customHeight="false" outlineLevel="0" collapsed="false">
      <c r="A82" s="73" t="n">
        <v>4</v>
      </c>
      <c r="B82" s="71" t="s">
        <v>82</v>
      </c>
      <c r="C82" s="74" t="n">
        <v>500</v>
      </c>
      <c r="D82" s="75"/>
    </row>
    <row r="83" customFormat="false" ht="15" hidden="false" customHeight="false" outlineLevel="0" collapsed="false">
      <c r="A83" s="67" t="n">
        <v>5</v>
      </c>
      <c r="B83" s="76" t="s">
        <v>83</v>
      </c>
      <c r="C83" s="77" t="n">
        <v>111.483</v>
      </c>
      <c r="D83" s="70"/>
    </row>
    <row r="84" customFormat="false" ht="15" hidden="false" customHeight="false" outlineLevel="0" collapsed="false">
      <c r="A84" s="67" t="n">
        <v>6</v>
      </c>
      <c r="B84" s="78" t="s">
        <v>84</v>
      </c>
      <c r="C84" s="77" t="n">
        <v>50</v>
      </c>
      <c r="D84" s="70"/>
    </row>
    <row r="85" customFormat="false" ht="15" hidden="false" customHeight="false" outlineLevel="0" collapsed="false">
      <c r="A85" s="67" t="n">
        <v>7</v>
      </c>
      <c r="B85" s="76" t="s">
        <v>85</v>
      </c>
      <c r="C85" s="74" t="n">
        <v>62.806</v>
      </c>
      <c r="D85" s="70"/>
    </row>
    <row r="86" customFormat="false" ht="15" hidden="false" customHeight="false" outlineLevel="0" collapsed="false">
      <c r="A86" s="67" t="n">
        <v>8</v>
      </c>
      <c r="B86" s="79" t="s">
        <v>86</v>
      </c>
      <c r="C86" s="80" t="n">
        <v>945.102</v>
      </c>
      <c r="D86" s="70"/>
    </row>
    <row r="87" customFormat="false" ht="30" hidden="false" customHeight="false" outlineLevel="0" collapsed="false">
      <c r="A87" s="67" t="n">
        <v>9</v>
      </c>
      <c r="B87" s="71" t="s">
        <v>87</v>
      </c>
      <c r="C87" s="81" t="n">
        <v>295</v>
      </c>
      <c r="D87" s="75"/>
    </row>
    <row r="88" customFormat="false" ht="15" hidden="false" customHeight="false" outlineLevel="0" collapsed="false">
      <c r="A88" s="67" t="n">
        <v>10</v>
      </c>
      <c r="B88" s="82" t="s">
        <v>88</v>
      </c>
      <c r="C88" s="74" t="n">
        <v>500</v>
      </c>
      <c r="D88" s="70"/>
    </row>
    <row r="89" customFormat="false" ht="15" hidden="false" customHeight="false" outlineLevel="0" collapsed="false">
      <c r="A89" s="67" t="n">
        <v>11</v>
      </c>
      <c r="B89" s="83" t="s">
        <v>89</v>
      </c>
      <c r="C89" s="77" t="n">
        <v>350.67</v>
      </c>
      <c r="D89" s="70"/>
    </row>
    <row r="90" customFormat="false" ht="15" hidden="false" customHeight="false" outlineLevel="0" collapsed="false">
      <c r="A90" s="67" t="n">
        <v>12</v>
      </c>
      <c r="B90" s="79" t="s">
        <v>90</v>
      </c>
      <c r="C90" s="80" t="n">
        <v>1420.60098</v>
      </c>
      <c r="D90" s="70"/>
    </row>
    <row r="91" customFormat="false" ht="15" hidden="false" customHeight="false" outlineLevel="0" collapsed="false">
      <c r="A91" s="67" t="n">
        <v>13</v>
      </c>
      <c r="B91" s="71" t="s">
        <v>91</v>
      </c>
      <c r="C91" s="74" t="n">
        <v>70</v>
      </c>
      <c r="D91" s="70"/>
    </row>
    <row r="92" customFormat="false" ht="30" hidden="false" customHeight="false" outlineLevel="0" collapsed="false">
      <c r="A92" s="67" t="n">
        <v>14</v>
      </c>
      <c r="B92" s="71" t="s">
        <v>92</v>
      </c>
      <c r="C92" s="74" t="n">
        <v>260</v>
      </c>
      <c r="D92" s="70"/>
    </row>
    <row r="93" customFormat="false" ht="15" hidden="false" customHeight="false" outlineLevel="0" collapsed="false">
      <c r="A93" s="67" t="n">
        <v>15</v>
      </c>
      <c r="B93" s="84" t="s">
        <v>93</v>
      </c>
      <c r="C93" s="85" t="n">
        <v>88</v>
      </c>
      <c r="D93" s="70"/>
    </row>
    <row r="94" customFormat="false" ht="15" hidden="false" customHeight="false" outlineLevel="0" collapsed="false">
      <c r="A94" s="67" t="n">
        <v>16</v>
      </c>
      <c r="B94" s="86" t="s">
        <v>94</v>
      </c>
      <c r="C94" s="74" t="n">
        <v>1633.669</v>
      </c>
      <c r="D94" s="70"/>
    </row>
    <row r="95" customFormat="false" ht="15.75" hidden="false" customHeight="false" outlineLevel="0" collapsed="false">
      <c r="A95" s="87" t="n">
        <v>17</v>
      </c>
      <c r="B95" s="88" t="s">
        <v>95</v>
      </c>
      <c r="C95" s="89" t="n">
        <v>2719.881</v>
      </c>
      <c r="D95" s="90"/>
    </row>
    <row r="96" customFormat="false" ht="38.25" hidden="false" customHeight="false" outlineLevel="0" collapsed="false">
      <c r="A96" s="91"/>
      <c r="B96" s="92" t="s">
        <v>96</v>
      </c>
      <c r="C96" s="93" t="n">
        <v>16483.726</v>
      </c>
      <c r="D96" s="56" t="s">
        <v>97</v>
      </c>
    </row>
    <row r="97" customFormat="false" ht="15" hidden="false" customHeight="false" outlineLevel="0" collapsed="false">
      <c r="A97" s="94"/>
      <c r="B97" s="95"/>
      <c r="C97" s="96"/>
      <c r="D97" s="97"/>
    </row>
    <row r="98" customFormat="false" ht="40.5" hidden="false" customHeight="false" outlineLevel="0" collapsed="false">
      <c r="A98" s="98" t="s">
        <v>98</v>
      </c>
      <c r="B98" s="99" t="s">
        <v>99</v>
      </c>
      <c r="C98" s="100"/>
      <c r="D98" s="101" t="s">
        <v>100</v>
      </c>
    </row>
    <row r="99" customFormat="false" ht="15.75" hidden="false" customHeight="false" outlineLevel="0" collapsed="false">
      <c r="A99" s="102"/>
      <c r="B99" s="103" t="s">
        <v>101</v>
      </c>
      <c r="C99" s="104"/>
      <c r="D99" s="105"/>
    </row>
    <row r="100" customFormat="false" ht="15" hidden="false" customHeight="false" outlineLevel="0" collapsed="false">
      <c r="A100" s="102" t="n">
        <v>1</v>
      </c>
      <c r="B100" s="71" t="s">
        <v>18</v>
      </c>
      <c r="C100" s="106" t="n">
        <v>1978</v>
      </c>
      <c r="D100" s="107" t="s">
        <v>102</v>
      </c>
    </row>
    <row r="101" customFormat="false" ht="15" hidden="false" customHeight="false" outlineLevel="0" collapsed="false">
      <c r="A101" s="102" t="n">
        <v>2</v>
      </c>
      <c r="B101" s="71" t="s">
        <v>103</v>
      </c>
      <c r="C101" s="106" t="n">
        <v>2420</v>
      </c>
      <c r="D101" s="107" t="s">
        <v>104</v>
      </c>
    </row>
    <row r="102" customFormat="false" ht="15" hidden="false" customHeight="false" outlineLevel="0" collapsed="false">
      <c r="A102" s="102" t="n">
        <v>3</v>
      </c>
      <c r="B102" s="71" t="s">
        <v>23</v>
      </c>
      <c r="C102" s="106" t="n">
        <v>2000</v>
      </c>
      <c r="D102" s="107" t="s">
        <v>105</v>
      </c>
    </row>
    <row r="103" customFormat="false" ht="15" hidden="false" customHeight="false" outlineLevel="0" collapsed="false">
      <c r="A103" s="102" t="n">
        <v>4</v>
      </c>
      <c r="B103" s="71" t="s">
        <v>106</v>
      </c>
      <c r="C103" s="106" t="n">
        <v>1521</v>
      </c>
      <c r="D103" s="107" t="s">
        <v>107</v>
      </c>
      <c r="E103" s="108"/>
      <c r="F103" s="108"/>
      <c r="G103" s="108"/>
      <c r="H103" s="108"/>
      <c r="I103" s="108"/>
    </row>
    <row r="104" customFormat="false" ht="15" hidden="false" customHeight="false" outlineLevel="0" collapsed="false">
      <c r="A104" s="102" t="n">
        <v>5</v>
      </c>
      <c r="B104" s="71" t="s">
        <v>108</v>
      </c>
      <c r="C104" s="106" t="n">
        <v>1423</v>
      </c>
      <c r="D104" s="105" t="s">
        <v>109</v>
      </c>
    </row>
    <row r="105" customFormat="false" ht="15" hidden="false" customHeight="false" outlineLevel="0" collapsed="false">
      <c r="A105" s="102" t="n">
        <v>6</v>
      </c>
      <c r="B105" s="71" t="s">
        <v>110</v>
      </c>
      <c r="C105" s="106" t="n">
        <v>3800</v>
      </c>
      <c r="D105" s="107" t="s">
        <v>111</v>
      </c>
    </row>
    <row r="106" customFormat="false" ht="15" hidden="false" customHeight="false" outlineLevel="0" collapsed="false">
      <c r="A106" s="102" t="n">
        <v>7</v>
      </c>
      <c r="B106" s="71" t="s">
        <v>112</v>
      </c>
      <c r="C106" s="106" t="n">
        <v>5950</v>
      </c>
      <c r="D106" s="107" t="s">
        <v>113</v>
      </c>
      <c r="G106" s="109"/>
      <c r="H106" s="110"/>
    </row>
    <row r="107" customFormat="false" ht="15" hidden="false" customHeight="false" outlineLevel="0" collapsed="false">
      <c r="A107" s="102" t="n">
        <v>8</v>
      </c>
      <c r="B107" s="71" t="s">
        <v>114</v>
      </c>
      <c r="C107" s="106" t="n">
        <v>1500</v>
      </c>
      <c r="D107" s="107" t="s">
        <v>105</v>
      </c>
      <c r="G107" s="109"/>
      <c r="H107" s="110"/>
    </row>
    <row r="108" customFormat="false" ht="15" hidden="false" customHeight="false" outlineLevel="0" collapsed="false">
      <c r="A108" s="102" t="n">
        <v>9</v>
      </c>
      <c r="B108" s="71" t="s">
        <v>115</v>
      </c>
      <c r="C108" s="106" t="n">
        <v>3450</v>
      </c>
      <c r="D108" s="107" t="s">
        <v>116</v>
      </c>
      <c r="G108" s="109"/>
      <c r="H108" s="110"/>
    </row>
    <row r="109" customFormat="false" ht="15" hidden="false" customHeight="false" outlineLevel="0" collapsed="false">
      <c r="A109" s="102" t="n">
        <v>10</v>
      </c>
      <c r="B109" s="71" t="s">
        <v>117</v>
      </c>
      <c r="C109" s="106" t="n">
        <v>1500</v>
      </c>
      <c r="D109" s="111" t="s">
        <v>118</v>
      </c>
      <c r="G109" s="109"/>
      <c r="H109" s="110"/>
    </row>
    <row r="110" customFormat="false" ht="15.75" hidden="false" customHeight="false" outlineLevel="0" collapsed="false">
      <c r="A110" s="112" t="n">
        <v>11</v>
      </c>
      <c r="B110" s="113" t="s">
        <v>119</v>
      </c>
      <c r="C110" s="114" t="n">
        <v>1065</v>
      </c>
      <c r="D110" s="115" t="s">
        <v>118</v>
      </c>
      <c r="G110" s="109"/>
      <c r="H110" s="110"/>
    </row>
    <row r="111" customFormat="false" ht="15" hidden="false" customHeight="false" outlineLevel="0" collapsed="false">
      <c r="A111" s="116"/>
      <c r="B111" s="117" t="s">
        <v>120</v>
      </c>
      <c r="C111" s="118" t="n">
        <f aca="false">SUM(C100:C110)</f>
        <v>26607</v>
      </c>
      <c r="D111" s="119"/>
      <c r="G111" s="109"/>
      <c r="H111" s="110"/>
    </row>
    <row r="112" customFormat="false" ht="15" hidden="false" customHeight="false" outlineLevel="0" collapsed="false">
      <c r="A112" s="120"/>
      <c r="B112" s="121" t="s">
        <v>37</v>
      </c>
      <c r="C112" s="122"/>
      <c r="D112" s="123"/>
      <c r="G112" s="109"/>
      <c r="H112" s="110"/>
    </row>
    <row r="113" customFormat="false" ht="15" hidden="false" customHeight="false" outlineLevel="0" collapsed="false">
      <c r="A113" s="102" t="n">
        <v>1</v>
      </c>
      <c r="B113" s="71" t="s">
        <v>121</v>
      </c>
      <c r="C113" s="106" t="n">
        <v>1492</v>
      </c>
      <c r="D113" s="105" t="s">
        <v>122</v>
      </c>
      <c r="G113" s="109"/>
      <c r="H113" s="110"/>
    </row>
    <row r="114" customFormat="false" ht="15" hidden="false" customHeight="false" outlineLevel="0" collapsed="false">
      <c r="A114" s="102" t="n">
        <v>2</v>
      </c>
      <c r="B114" s="71" t="s">
        <v>123</v>
      </c>
      <c r="C114" s="106" t="n">
        <v>2000</v>
      </c>
      <c r="D114" s="105" t="s">
        <v>105</v>
      </c>
      <c r="G114" s="109"/>
      <c r="H114" s="110"/>
    </row>
    <row r="115" customFormat="false" ht="15" hidden="false" customHeight="false" outlineLevel="0" collapsed="false">
      <c r="A115" s="102" t="n">
        <v>3</v>
      </c>
      <c r="B115" s="71" t="s">
        <v>124</v>
      </c>
      <c r="C115" s="106" t="n">
        <v>4104</v>
      </c>
      <c r="D115" s="105" t="s">
        <v>125</v>
      </c>
      <c r="G115" s="109"/>
      <c r="H115" s="110"/>
    </row>
    <row r="116" customFormat="false" ht="15" hidden="false" customHeight="false" outlineLevel="0" collapsed="false">
      <c r="A116" s="102" t="n">
        <v>4</v>
      </c>
      <c r="B116" s="71" t="s">
        <v>126</v>
      </c>
      <c r="C116" s="106" t="n">
        <v>1056</v>
      </c>
      <c r="D116" s="107" t="s">
        <v>109</v>
      </c>
      <c r="G116" s="109"/>
      <c r="H116" s="110"/>
    </row>
    <row r="117" customFormat="false" ht="15" hidden="false" customHeight="false" outlineLevel="0" collapsed="false">
      <c r="A117" s="102" t="n">
        <v>5</v>
      </c>
      <c r="B117" s="71" t="s">
        <v>127</v>
      </c>
      <c r="C117" s="106" t="n">
        <v>3139</v>
      </c>
      <c r="D117" s="105" t="s">
        <v>125</v>
      </c>
      <c r="G117" s="109"/>
      <c r="H117" s="110"/>
    </row>
    <row r="118" customFormat="false" ht="15" hidden="false" customHeight="false" outlineLevel="0" collapsed="false">
      <c r="A118" s="102" t="n">
        <v>6</v>
      </c>
      <c r="B118" s="71" t="s">
        <v>128</v>
      </c>
      <c r="C118" s="106" t="n">
        <v>4721</v>
      </c>
      <c r="D118" s="105" t="s">
        <v>125</v>
      </c>
      <c r="G118" s="109"/>
      <c r="H118" s="110"/>
    </row>
    <row r="119" customFormat="false" ht="15" hidden="false" customHeight="false" outlineLevel="0" collapsed="false">
      <c r="A119" s="102" t="n">
        <v>7</v>
      </c>
      <c r="B119" s="71" t="s">
        <v>129</v>
      </c>
      <c r="C119" s="106" t="n">
        <v>2155</v>
      </c>
      <c r="D119" s="107" t="s">
        <v>111</v>
      </c>
      <c r="G119" s="109"/>
      <c r="H119" s="110"/>
    </row>
    <row r="120" customFormat="false" ht="15" hidden="false" customHeight="false" outlineLevel="0" collapsed="false">
      <c r="A120" s="102" t="n">
        <v>8</v>
      </c>
      <c r="B120" s="71" t="s">
        <v>130</v>
      </c>
      <c r="C120" s="106" t="n">
        <v>3629</v>
      </c>
      <c r="D120" s="105" t="s">
        <v>131</v>
      </c>
      <c r="G120" s="109"/>
      <c r="H120" s="110"/>
    </row>
    <row r="121" customFormat="false" ht="15" hidden="false" customHeight="false" outlineLevel="0" collapsed="false">
      <c r="A121" s="102" t="n">
        <v>9</v>
      </c>
      <c r="B121" s="71" t="s">
        <v>132</v>
      </c>
      <c r="C121" s="106" t="n">
        <v>2000</v>
      </c>
      <c r="D121" s="105" t="s">
        <v>109</v>
      </c>
      <c r="G121" s="109"/>
      <c r="H121" s="110"/>
    </row>
    <row r="122" customFormat="false" ht="15" hidden="false" customHeight="false" outlineLevel="0" collapsed="false">
      <c r="A122" s="102" t="n">
        <v>10</v>
      </c>
      <c r="B122" s="71" t="s">
        <v>133</v>
      </c>
      <c r="C122" s="106" t="n">
        <v>2353</v>
      </c>
      <c r="D122" s="105" t="s">
        <v>109</v>
      </c>
      <c r="G122" s="109"/>
      <c r="H122" s="110"/>
    </row>
    <row r="123" customFormat="false" ht="15" hidden="false" customHeight="false" outlineLevel="0" collapsed="false">
      <c r="A123" s="102" t="n">
        <v>11</v>
      </c>
      <c r="B123" s="71" t="s">
        <v>134</v>
      </c>
      <c r="C123" s="106" t="n">
        <v>2155</v>
      </c>
      <c r="D123" s="105" t="s">
        <v>109</v>
      </c>
      <c r="G123" s="109"/>
      <c r="H123" s="110"/>
    </row>
    <row r="124" customFormat="false" ht="15" hidden="false" customHeight="false" outlineLevel="0" collapsed="false">
      <c r="A124" s="102" t="n">
        <v>12</v>
      </c>
      <c r="B124" s="71" t="s">
        <v>135</v>
      </c>
      <c r="C124" s="124" t="n">
        <v>1134</v>
      </c>
      <c r="D124" s="105" t="s">
        <v>109</v>
      </c>
      <c r="G124" s="109"/>
      <c r="H124" s="110"/>
    </row>
    <row r="125" customFormat="false" ht="15" hidden="false" customHeight="false" outlineLevel="0" collapsed="false">
      <c r="A125" s="102" t="n">
        <v>13</v>
      </c>
      <c r="B125" s="71" t="s">
        <v>136</v>
      </c>
      <c r="C125" s="124" t="n">
        <v>3742</v>
      </c>
      <c r="D125" s="105" t="s">
        <v>104</v>
      </c>
      <c r="G125" s="109"/>
      <c r="H125" s="110"/>
    </row>
    <row r="126" customFormat="false" ht="15" hidden="false" customHeight="false" outlineLevel="0" collapsed="false">
      <c r="A126" s="102" t="n">
        <v>14</v>
      </c>
      <c r="B126" s="71" t="s">
        <v>137</v>
      </c>
      <c r="C126" s="124" t="n">
        <v>6444</v>
      </c>
      <c r="D126" s="105" t="s">
        <v>138</v>
      </c>
      <c r="G126" s="109"/>
      <c r="H126" s="110"/>
    </row>
    <row r="127" customFormat="false" ht="15" hidden="false" customHeight="false" outlineLevel="0" collapsed="false">
      <c r="A127" s="102" t="n">
        <v>15</v>
      </c>
      <c r="B127" s="71" t="s">
        <v>139</v>
      </c>
      <c r="C127" s="124" t="n">
        <v>2150</v>
      </c>
      <c r="D127" s="105" t="s">
        <v>125</v>
      </c>
      <c r="G127" s="109"/>
      <c r="H127" s="110"/>
    </row>
    <row r="128" customFormat="false" ht="15" hidden="false" customHeight="false" outlineLevel="0" collapsed="false">
      <c r="A128" s="102" t="n">
        <v>16</v>
      </c>
      <c r="B128" s="71" t="s">
        <v>140</v>
      </c>
      <c r="C128" s="124" t="n">
        <v>2700</v>
      </c>
      <c r="D128" s="105" t="s">
        <v>105</v>
      </c>
      <c r="G128" s="109"/>
      <c r="H128" s="110"/>
    </row>
    <row r="129" customFormat="false" ht="15" hidden="false" customHeight="false" outlineLevel="0" collapsed="false">
      <c r="A129" s="102" t="n">
        <v>17</v>
      </c>
      <c r="B129" s="71" t="s">
        <v>141</v>
      </c>
      <c r="C129" s="124" t="n">
        <v>1700</v>
      </c>
      <c r="D129" s="105" t="s">
        <v>125</v>
      </c>
      <c r="E129" s="125"/>
      <c r="H129" s="110"/>
    </row>
    <row r="130" customFormat="false" ht="15" hidden="false" customHeight="false" outlineLevel="0" collapsed="false">
      <c r="A130" s="102" t="n">
        <v>18</v>
      </c>
      <c r="B130" s="71" t="s">
        <v>142</v>
      </c>
      <c r="C130" s="124" t="n">
        <v>400</v>
      </c>
      <c r="D130" s="105" t="s">
        <v>111</v>
      </c>
      <c r="E130" s="125"/>
      <c r="H130" s="110"/>
    </row>
    <row r="131" customFormat="false" ht="15" hidden="false" customHeight="false" outlineLevel="0" collapsed="false">
      <c r="A131" s="102" t="n">
        <v>19</v>
      </c>
      <c r="B131" s="71" t="s">
        <v>143</v>
      </c>
      <c r="C131" s="124" t="n">
        <v>225</v>
      </c>
      <c r="D131" s="105" t="s">
        <v>105</v>
      </c>
      <c r="E131" s="125"/>
      <c r="H131" s="110"/>
    </row>
    <row r="132" customFormat="false" ht="15" hidden="false" customHeight="false" outlineLevel="0" collapsed="false">
      <c r="A132" s="102" t="n">
        <v>20</v>
      </c>
      <c r="B132" s="71" t="s">
        <v>144</v>
      </c>
      <c r="C132" s="124" t="n">
        <v>360</v>
      </c>
      <c r="D132" s="126" t="s">
        <v>118</v>
      </c>
      <c r="E132" s="125"/>
      <c r="H132" s="110"/>
    </row>
    <row r="133" customFormat="false" ht="15" hidden="false" customHeight="false" outlineLevel="0" collapsed="false">
      <c r="A133" s="102" t="n">
        <v>21</v>
      </c>
      <c r="B133" s="71" t="s">
        <v>145</v>
      </c>
      <c r="C133" s="124" t="n">
        <v>160</v>
      </c>
      <c r="D133" s="126" t="s">
        <v>118</v>
      </c>
      <c r="E133" s="125"/>
      <c r="H133" s="110"/>
    </row>
    <row r="134" customFormat="false" ht="30.75" hidden="false" customHeight="false" outlineLevel="0" collapsed="false">
      <c r="A134" s="127" t="n">
        <v>22</v>
      </c>
      <c r="B134" s="128" t="s">
        <v>146</v>
      </c>
      <c r="C134" s="129" t="n">
        <v>480</v>
      </c>
      <c r="D134" s="130"/>
      <c r="E134" s="125"/>
      <c r="H134" s="110"/>
    </row>
    <row r="135" customFormat="false" ht="15" hidden="false" customHeight="false" outlineLevel="0" collapsed="false">
      <c r="A135" s="131"/>
      <c r="B135" s="132" t="s">
        <v>120</v>
      </c>
      <c r="C135" s="133" t="n">
        <f aca="false">SUM(C113:C134)</f>
        <v>48299</v>
      </c>
      <c r="D135" s="134"/>
      <c r="E135" s="125"/>
      <c r="H135" s="110"/>
    </row>
    <row r="136" customFormat="false" ht="15.75" hidden="false" customHeight="false" outlineLevel="0" collapsed="false">
      <c r="A136" s="120"/>
      <c r="B136" s="135" t="s">
        <v>64</v>
      </c>
      <c r="C136" s="136"/>
      <c r="D136" s="137"/>
      <c r="E136" s="125"/>
      <c r="H136" s="110"/>
    </row>
    <row r="137" customFormat="false" ht="15" hidden="false" customHeight="false" outlineLevel="0" collapsed="false">
      <c r="A137" s="102" t="n">
        <v>1</v>
      </c>
      <c r="B137" s="71" t="s">
        <v>147</v>
      </c>
      <c r="C137" s="106" t="n">
        <v>570</v>
      </c>
      <c r="D137" s="105" t="s">
        <v>148</v>
      </c>
      <c r="E137" s="125"/>
      <c r="H137" s="110"/>
    </row>
    <row r="138" customFormat="false" ht="15" hidden="false" customHeight="false" outlineLevel="0" collapsed="false">
      <c r="A138" s="102" t="n">
        <v>2</v>
      </c>
      <c r="B138" s="71" t="s">
        <v>149</v>
      </c>
      <c r="C138" s="106" t="n">
        <v>1563</v>
      </c>
      <c r="D138" s="105" t="s">
        <v>150</v>
      </c>
      <c r="E138" s="125"/>
      <c r="H138" s="110"/>
    </row>
    <row r="139" customFormat="false" ht="15" hidden="false" customHeight="false" outlineLevel="0" collapsed="false">
      <c r="A139" s="102" t="n">
        <v>3</v>
      </c>
      <c r="B139" s="71" t="s">
        <v>151</v>
      </c>
      <c r="C139" s="106" t="n">
        <v>1221</v>
      </c>
      <c r="D139" s="105" t="s">
        <v>150</v>
      </c>
      <c r="E139" s="125"/>
      <c r="H139" s="110"/>
    </row>
    <row r="140" customFormat="false" ht="15" hidden="false" customHeight="false" outlineLevel="0" collapsed="false">
      <c r="A140" s="102" t="n">
        <v>4</v>
      </c>
      <c r="B140" s="71" t="s">
        <v>152</v>
      </c>
      <c r="C140" s="106" t="n">
        <v>1900</v>
      </c>
      <c r="D140" s="105" t="s">
        <v>105</v>
      </c>
      <c r="E140" s="125"/>
      <c r="H140" s="110"/>
    </row>
    <row r="141" customFormat="false" ht="15" hidden="false" customHeight="false" outlineLevel="0" collapsed="false">
      <c r="A141" s="102" t="n">
        <v>5</v>
      </c>
      <c r="B141" s="71" t="s">
        <v>153</v>
      </c>
      <c r="C141" s="106" t="n">
        <v>2000</v>
      </c>
      <c r="D141" s="105" t="s">
        <v>122</v>
      </c>
      <c r="E141" s="125"/>
      <c r="H141" s="110"/>
    </row>
    <row r="142" customFormat="false" ht="15" hidden="false" customHeight="false" outlineLevel="0" collapsed="false">
      <c r="A142" s="138" t="n">
        <v>6</v>
      </c>
      <c r="B142" s="71" t="s">
        <v>154</v>
      </c>
      <c r="C142" s="106" t="n">
        <v>1200</v>
      </c>
      <c r="D142" s="105" t="s">
        <v>125</v>
      </c>
      <c r="G142" s="109"/>
      <c r="H142" s="110"/>
    </row>
    <row r="143" customFormat="false" ht="15" hidden="false" customHeight="false" outlineLevel="0" collapsed="false">
      <c r="A143" s="138" t="n">
        <v>7</v>
      </c>
      <c r="B143" s="71" t="s">
        <v>155</v>
      </c>
      <c r="C143" s="106" t="n">
        <v>1000</v>
      </c>
      <c r="D143" s="105" t="s">
        <v>125</v>
      </c>
      <c r="E143" s="139"/>
      <c r="H143" s="109"/>
    </row>
    <row r="144" customFormat="false" ht="15" hidden="false" customHeight="false" outlineLevel="0" collapsed="false">
      <c r="A144" s="138" t="n">
        <v>8</v>
      </c>
      <c r="B144" s="71" t="s">
        <v>156</v>
      </c>
      <c r="C144" s="106" t="n">
        <v>1000</v>
      </c>
      <c r="D144" s="105" t="s">
        <v>125</v>
      </c>
      <c r="E144" s="139"/>
      <c r="H144" s="109"/>
    </row>
    <row r="145" customFormat="false" ht="15" hidden="false" customHeight="false" outlineLevel="0" collapsed="false">
      <c r="A145" s="138" t="n">
        <v>9</v>
      </c>
      <c r="B145" s="71" t="s">
        <v>157</v>
      </c>
      <c r="C145" s="106" t="n">
        <v>635</v>
      </c>
      <c r="D145" s="105" t="s">
        <v>125</v>
      </c>
      <c r="E145" s="139"/>
      <c r="H145" s="109"/>
    </row>
    <row r="146" customFormat="false" ht="15" hidden="false" customHeight="false" outlineLevel="0" collapsed="false">
      <c r="A146" s="138" t="n">
        <v>10</v>
      </c>
      <c r="B146" s="71" t="s">
        <v>158</v>
      </c>
      <c r="C146" s="106" t="n">
        <v>500</v>
      </c>
      <c r="D146" s="105" t="s">
        <v>125</v>
      </c>
      <c r="E146" s="139"/>
      <c r="H146" s="109"/>
    </row>
    <row r="147" customFormat="false" ht="15" hidden="false" customHeight="false" outlineLevel="0" collapsed="false">
      <c r="A147" s="138" t="n">
        <v>11</v>
      </c>
      <c r="B147" s="71" t="s">
        <v>159</v>
      </c>
      <c r="C147" s="106" t="n">
        <v>1000</v>
      </c>
      <c r="D147" s="105" t="s">
        <v>125</v>
      </c>
      <c r="E147" s="139"/>
      <c r="H147" s="109"/>
    </row>
    <row r="148" customFormat="false" ht="15" hidden="false" customHeight="false" outlineLevel="0" collapsed="false">
      <c r="A148" s="138" t="n">
        <v>12</v>
      </c>
      <c r="B148" s="71" t="s">
        <v>160</v>
      </c>
      <c r="C148" s="106" t="n">
        <v>1000</v>
      </c>
      <c r="D148" s="105" t="s">
        <v>125</v>
      </c>
      <c r="E148" s="139"/>
      <c r="H148" s="109"/>
    </row>
    <row r="149" customFormat="false" ht="15" hidden="false" customHeight="false" outlineLevel="0" collapsed="false">
      <c r="A149" s="138" t="n">
        <v>13</v>
      </c>
      <c r="B149" s="71" t="s">
        <v>161</v>
      </c>
      <c r="C149" s="106" t="n">
        <v>390</v>
      </c>
      <c r="D149" s="105" t="s">
        <v>125</v>
      </c>
      <c r="E149" s="139"/>
      <c r="H149" s="109"/>
    </row>
    <row r="150" customFormat="false" ht="15" hidden="false" customHeight="false" outlineLevel="0" collapsed="false">
      <c r="A150" s="138" t="n">
        <v>14</v>
      </c>
      <c r="B150" s="71" t="s">
        <v>162</v>
      </c>
      <c r="C150" s="106" t="n">
        <v>700</v>
      </c>
      <c r="D150" s="105" t="s">
        <v>125</v>
      </c>
      <c r="E150" s="139"/>
      <c r="H150" s="109"/>
    </row>
    <row r="151" customFormat="false" ht="15" hidden="false" customHeight="false" outlineLevel="0" collapsed="false">
      <c r="A151" s="102" t="n">
        <v>15</v>
      </c>
      <c r="B151" s="71" t="s">
        <v>163</v>
      </c>
      <c r="C151" s="106" t="n">
        <v>700</v>
      </c>
      <c r="D151" s="105" t="s">
        <v>125</v>
      </c>
      <c r="E151" s="139"/>
      <c r="H151" s="109"/>
    </row>
    <row r="152" customFormat="false" ht="15" hidden="false" customHeight="false" outlineLevel="0" collapsed="false">
      <c r="A152" s="102" t="n">
        <v>16</v>
      </c>
      <c r="B152" s="71" t="s">
        <v>164</v>
      </c>
      <c r="C152" s="106" t="n">
        <v>635</v>
      </c>
      <c r="D152" s="105" t="s">
        <v>125</v>
      </c>
      <c r="E152" s="139"/>
      <c r="H152" s="109"/>
    </row>
    <row r="153" customFormat="false" ht="15" hidden="false" customHeight="false" outlineLevel="0" collapsed="false">
      <c r="A153" s="102" t="n">
        <v>17</v>
      </c>
      <c r="B153" s="71" t="s">
        <v>165</v>
      </c>
      <c r="C153" s="106" t="n">
        <v>1100</v>
      </c>
      <c r="D153" s="105" t="s">
        <v>125</v>
      </c>
      <c r="E153" s="139"/>
      <c r="H153" s="109"/>
    </row>
    <row r="154" customFormat="false" ht="15" hidden="false" customHeight="false" outlineLevel="0" collapsed="false">
      <c r="A154" s="102" t="n">
        <v>18</v>
      </c>
      <c r="B154" s="71" t="s">
        <v>166</v>
      </c>
      <c r="C154" s="106" t="n">
        <v>670</v>
      </c>
      <c r="D154" s="105" t="s">
        <v>125</v>
      </c>
      <c r="E154" s="139"/>
      <c r="H154" s="109"/>
    </row>
    <row r="155" customFormat="false" ht="15" hidden="false" customHeight="false" outlineLevel="0" collapsed="false">
      <c r="A155" s="102" t="n">
        <v>19</v>
      </c>
      <c r="B155" s="71" t="s">
        <v>167</v>
      </c>
      <c r="C155" s="106" t="n">
        <v>700</v>
      </c>
      <c r="D155" s="105" t="s">
        <v>125</v>
      </c>
      <c r="E155" s="139"/>
      <c r="H155" s="109"/>
    </row>
    <row r="156" customFormat="false" ht="15" hidden="false" customHeight="false" outlineLevel="0" collapsed="false">
      <c r="A156" s="102" t="n">
        <v>20</v>
      </c>
      <c r="B156" s="71" t="s">
        <v>168</v>
      </c>
      <c r="C156" s="106" t="n">
        <v>100</v>
      </c>
      <c r="D156" s="105" t="s">
        <v>125</v>
      </c>
      <c r="E156" s="139"/>
      <c r="H156" s="109"/>
    </row>
    <row r="157" customFormat="false" ht="15" hidden="false" customHeight="false" outlineLevel="0" collapsed="false">
      <c r="A157" s="138" t="n">
        <v>21</v>
      </c>
      <c r="B157" s="71" t="s">
        <v>169</v>
      </c>
      <c r="C157" s="106" t="n">
        <v>805</v>
      </c>
      <c r="D157" s="105" t="s">
        <v>125</v>
      </c>
      <c r="E157" s="139"/>
      <c r="H157" s="109"/>
    </row>
    <row r="158" customFormat="false" ht="15" hidden="false" customHeight="false" outlineLevel="0" collapsed="false">
      <c r="A158" s="138" t="n">
        <v>22</v>
      </c>
      <c r="B158" s="71" t="s">
        <v>170</v>
      </c>
      <c r="C158" s="106" t="n">
        <v>2000</v>
      </c>
      <c r="D158" s="105" t="s">
        <v>107</v>
      </c>
      <c r="E158" s="139"/>
      <c r="H158" s="109"/>
    </row>
    <row r="159" customFormat="false" ht="15" hidden="false" customHeight="false" outlineLevel="0" collapsed="false">
      <c r="A159" s="138" t="n">
        <v>23</v>
      </c>
      <c r="B159" s="71" t="s">
        <v>171</v>
      </c>
      <c r="C159" s="106" t="n">
        <v>700</v>
      </c>
      <c r="D159" s="105" t="s">
        <v>111</v>
      </c>
      <c r="E159" s="139"/>
      <c r="H159" s="109"/>
    </row>
    <row r="160" customFormat="false" ht="15" hidden="false" customHeight="false" outlineLevel="0" collapsed="false">
      <c r="A160" s="138" t="n">
        <v>24</v>
      </c>
      <c r="B160" s="71" t="s">
        <v>172</v>
      </c>
      <c r="C160" s="106" t="n">
        <v>700</v>
      </c>
      <c r="D160" s="105" t="s">
        <v>173</v>
      </c>
      <c r="E160" s="139"/>
      <c r="H160" s="109"/>
    </row>
    <row r="161" customFormat="false" ht="15" hidden="false" customHeight="false" outlineLevel="0" collapsed="false">
      <c r="A161" s="138" t="n">
        <v>25</v>
      </c>
      <c r="B161" s="71" t="s">
        <v>174</v>
      </c>
      <c r="C161" s="106" t="n">
        <v>560</v>
      </c>
      <c r="D161" s="105" t="s">
        <v>113</v>
      </c>
      <c r="E161" s="139"/>
      <c r="H161" s="109"/>
    </row>
    <row r="162" customFormat="false" ht="15" hidden="false" customHeight="false" outlineLevel="0" collapsed="false">
      <c r="A162" s="138" t="n">
        <v>26</v>
      </c>
      <c r="B162" s="71" t="s">
        <v>175</v>
      </c>
      <c r="C162" s="106" t="n">
        <v>500</v>
      </c>
      <c r="D162" s="105" t="s">
        <v>113</v>
      </c>
      <c r="E162" s="139"/>
      <c r="H162" s="109"/>
    </row>
    <row r="163" customFormat="false" ht="15" hidden="false" customHeight="false" outlineLevel="0" collapsed="false">
      <c r="A163" s="138" t="n">
        <v>27</v>
      </c>
      <c r="B163" s="71" t="s">
        <v>176</v>
      </c>
      <c r="C163" s="106" t="n">
        <v>500</v>
      </c>
      <c r="D163" s="105" t="s">
        <v>109</v>
      </c>
      <c r="E163" s="139"/>
      <c r="H163" s="109"/>
    </row>
    <row r="164" customFormat="false" ht="15" hidden="false" customHeight="false" outlineLevel="0" collapsed="false">
      <c r="A164" s="138" t="n">
        <v>28</v>
      </c>
      <c r="B164" s="71" t="s">
        <v>177</v>
      </c>
      <c r="C164" s="106" t="n">
        <v>500</v>
      </c>
      <c r="D164" s="105" t="s">
        <v>113</v>
      </c>
      <c r="E164" s="139"/>
      <c r="H164" s="109"/>
    </row>
    <row r="165" customFormat="false" ht="15" hidden="false" customHeight="false" outlineLevel="0" collapsed="false">
      <c r="A165" s="138" t="n">
        <v>29</v>
      </c>
      <c r="B165" s="71" t="s">
        <v>178</v>
      </c>
      <c r="C165" s="106" t="n">
        <v>500</v>
      </c>
      <c r="D165" s="105" t="s">
        <v>179</v>
      </c>
      <c r="E165" s="139"/>
      <c r="H165" s="109"/>
    </row>
    <row r="166" customFormat="false" ht="15" hidden="false" customHeight="false" outlineLevel="0" collapsed="false">
      <c r="A166" s="138" t="n">
        <v>30</v>
      </c>
      <c r="B166" s="71" t="s">
        <v>180</v>
      </c>
      <c r="C166" s="106" t="n">
        <v>500</v>
      </c>
      <c r="D166" s="105" t="s">
        <v>179</v>
      </c>
      <c r="E166" s="139"/>
      <c r="H166" s="109"/>
    </row>
    <row r="167" customFormat="false" ht="15" hidden="false" customHeight="false" outlineLevel="0" collapsed="false">
      <c r="A167" s="138" t="n">
        <v>31</v>
      </c>
      <c r="B167" s="71" t="s">
        <v>181</v>
      </c>
      <c r="C167" s="106" t="n">
        <v>500</v>
      </c>
      <c r="D167" s="105" t="s">
        <v>179</v>
      </c>
      <c r="E167" s="139"/>
      <c r="H167" s="109"/>
    </row>
    <row r="168" customFormat="false" ht="15" hidden="false" customHeight="false" outlineLevel="0" collapsed="false">
      <c r="A168" s="138" t="n">
        <v>32</v>
      </c>
      <c r="B168" s="71" t="s">
        <v>182</v>
      </c>
      <c r="C168" s="106" t="n">
        <v>815</v>
      </c>
      <c r="D168" s="105" t="s">
        <v>179</v>
      </c>
      <c r="E168" s="139"/>
      <c r="H168" s="109"/>
    </row>
    <row r="169" customFormat="false" ht="15" hidden="false" customHeight="false" outlineLevel="0" collapsed="false">
      <c r="A169" s="138" t="n">
        <v>33</v>
      </c>
      <c r="B169" s="71" t="s">
        <v>183</v>
      </c>
      <c r="C169" s="106" t="n">
        <v>500</v>
      </c>
      <c r="D169" s="105" t="s">
        <v>184</v>
      </c>
      <c r="E169" s="139"/>
      <c r="H169" s="109"/>
    </row>
    <row r="170" customFormat="false" ht="15" hidden="false" customHeight="false" outlineLevel="0" collapsed="false">
      <c r="A170" s="138" t="n">
        <v>34</v>
      </c>
      <c r="B170" s="71" t="s">
        <v>185</v>
      </c>
      <c r="C170" s="106" t="n">
        <v>500</v>
      </c>
      <c r="D170" s="105" t="s">
        <v>109</v>
      </c>
      <c r="E170" s="139"/>
      <c r="H170" s="109"/>
    </row>
    <row r="171" customFormat="false" ht="15" hidden="false" customHeight="false" outlineLevel="0" collapsed="false">
      <c r="A171" s="138" t="n">
        <v>35</v>
      </c>
      <c r="B171" s="71" t="s">
        <v>186</v>
      </c>
      <c r="C171" s="106" t="n">
        <v>330</v>
      </c>
      <c r="D171" s="105" t="s">
        <v>179</v>
      </c>
      <c r="E171" s="139"/>
      <c r="H171" s="109"/>
    </row>
    <row r="172" customFormat="false" ht="15" hidden="false" customHeight="false" outlineLevel="0" collapsed="false">
      <c r="A172" s="138" t="n">
        <v>36</v>
      </c>
      <c r="B172" s="71" t="s">
        <v>187</v>
      </c>
      <c r="C172" s="106" t="n">
        <v>735</v>
      </c>
      <c r="D172" s="105" t="s">
        <v>109</v>
      </c>
      <c r="E172" s="139"/>
      <c r="H172" s="109"/>
    </row>
    <row r="173" customFormat="false" ht="15" hidden="false" customHeight="false" outlineLevel="0" collapsed="false">
      <c r="A173" s="138" t="n">
        <v>37</v>
      </c>
      <c r="B173" s="71" t="s">
        <v>188</v>
      </c>
      <c r="C173" s="106" t="n">
        <v>285</v>
      </c>
      <c r="D173" s="105" t="s">
        <v>109</v>
      </c>
      <c r="E173" s="139"/>
      <c r="H173" s="109"/>
    </row>
    <row r="174" customFormat="false" ht="15" hidden="false" customHeight="false" outlineLevel="0" collapsed="false">
      <c r="A174" s="138" t="n">
        <v>38</v>
      </c>
      <c r="B174" s="71" t="s">
        <v>189</v>
      </c>
      <c r="C174" s="106" t="n">
        <v>1200</v>
      </c>
      <c r="D174" s="105" t="s">
        <v>109</v>
      </c>
      <c r="E174" s="139"/>
      <c r="H174" s="109"/>
    </row>
    <row r="175" customFormat="false" ht="15" hidden="false" customHeight="false" outlineLevel="0" collapsed="false">
      <c r="A175" s="138" t="n">
        <v>39</v>
      </c>
      <c r="B175" s="71" t="s">
        <v>190</v>
      </c>
      <c r="C175" s="106" t="n">
        <v>685</v>
      </c>
      <c r="D175" s="105" t="s">
        <v>109</v>
      </c>
      <c r="E175" s="139"/>
      <c r="H175" s="109"/>
    </row>
    <row r="176" customFormat="false" ht="15" hidden="false" customHeight="false" outlineLevel="0" collapsed="false">
      <c r="A176" s="138" t="n">
        <v>40</v>
      </c>
      <c r="B176" s="71" t="s">
        <v>191</v>
      </c>
      <c r="C176" s="106" t="n">
        <v>1365</v>
      </c>
      <c r="D176" s="105" t="s">
        <v>109</v>
      </c>
      <c r="E176" s="139"/>
      <c r="H176" s="109"/>
    </row>
    <row r="177" customFormat="false" ht="15" hidden="false" customHeight="false" outlineLevel="0" collapsed="false">
      <c r="A177" s="138" t="n">
        <v>41</v>
      </c>
      <c r="B177" s="71" t="s">
        <v>192</v>
      </c>
      <c r="C177" s="106" t="n">
        <v>1390</v>
      </c>
      <c r="D177" s="105" t="s">
        <v>109</v>
      </c>
      <c r="E177" s="139"/>
      <c r="H177" s="109"/>
    </row>
    <row r="178" customFormat="false" ht="15" hidden="false" customHeight="false" outlineLevel="0" collapsed="false">
      <c r="A178" s="138" t="n">
        <v>42</v>
      </c>
      <c r="B178" s="71" t="s">
        <v>193</v>
      </c>
      <c r="C178" s="106" t="n">
        <v>300</v>
      </c>
      <c r="D178" s="105" t="s">
        <v>109</v>
      </c>
      <c r="E178" s="139"/>
      <c r="H178" s="109"/>
    </row>
    <row r="179" customFormat="false" ht="15" hidden="false" customHeight="false" outlineLevel="0" collapsed="false">
      <c r="A179" s="138" t="n">
        <v>43</v>
      </c>
      <c r="B179" s="71" t="s">
        <v>194</v>
      </c>
      <c r="C179" s="106" t="n">
        <v>630</v>
      </c>
      <c r="D179" s="105" t="s">
        <v>195</v>
      </c>
      <c r="E179" s="139"/>
      <c r="H179" s="109"/>
    </row>
    <row r="180" customFormat="false" ht="15" hidden="false" customHeight="false" outlineLevel="0" collapsed="false">
      <c r="A180" s="138" t="n">
        <v>44</v>
      </c>
      <c r="B180" s="71" t="s">
        <v>196</v>
      </c>
      <c r="C180" s="106" t="n">
        <v>1250</v>
      </c>
      <c r="D180" s="105" t="s">
        <v>195</v>
      </c>
      <c r="E180" s="139"/>
      <c r="H180" s="109"/>
    </row>
    <row r="181" customFormat="false" ht="15" hidden="false" customHeight="false" outlineLevel="0" collapsed="false">
      <c r="A181" s="138" t="n">
        <v>45</v>
      </c>
      <c r="B181" s="71" t="s">
        <v>197</v>
      </c>
      <c r="C181" s="106" t="n">
        <v>2600</v>
      </c>
      <c r="D181" s="105" t="s">
        <v>195</v>
      </c>
      <c r="E181" s="139"/>
      <c r="H181" s="109"/>
    </row>
    <row r="182" customFormat="false" ht="15" hidden="false" customHeight="false" outlineLevel="0" collapsed="false">
      <c r="A182" s="138" t="n">
        <v>46</v>
      </c>
      <c r="B182" s="71" t="s">
        <v>198</v>
      </c>
      <c r="C182" s="106" t="n">
        <v>500</v>
      </c>
      <c r="D182" s="105" t="s">
        <v>195</v>
      </c>
      <c r="E182" s="139"/>
      <c r="H182" s="109"/>
    </row>
    <row r="183" customFormat="false" ht="15" hidden="false" customHeight="false" outlineLevel="0" collapsed="false">
      <c r="A183" s="138" t="n">
        <v>47</v>
      </c>
      <c r="B183" s="71" t="s">
        <v>199</v>
      </c>
      <c r="C183" s="106" t="n">
        <v>1220</v>
      </c>
      <c r="D183" s="105" t="s">
        <v>200</v>
      </c>
      <c r="E183" s="139"/>
      <c r="H183" s="109"/>
    </row>
    <row r="184" customFormat="false" ht="15" hidden="false" customHeight="false" outlineLevel="0" collapsed="false">
      <c r="A184" s="138" t="n">
        <v>48</v>
      </c>
      <c r="B184" s="71" t="s">
        <v>201</v>
      </c>
      <c r="C184" s="106" t="n">
        <v>350</v>
      </c>
      <c r="D184" s="105" t="s">
        <v>200</v>
      </c>
      <c r="E184" s="139"/>
      <c r="H184" s="109"/>
    </row>
    <row r="185" customFormat="false" ht="15" hidden="false" customHeight="false" outlineLevel="0" collapsed="false">
      <c r="A185" s="138" t="n">
        <v>49</v>
      </c>
      <c r="B185" s="71" t="s">
        <v>202</v>
      </c>
      <c r="C185" s="106" t="n">
        <v>850</v>
      </c>
      <c r="D185" s="105" t="s">
        <v>200</v>
      </c>
      <c r="E185" s="139"/>
      <c r="H185" s="109"/>
    </row>
    <row r="186" customFormat="false" ht="15" hidden="false" customHeight="false" outlineLevel="0" collapsed="false">
      <c r="A186" s="140" t="n">
        <v>50</v>
      </c>
      <c r="B186" s="128" t="s">
        <v>203</v>
      </c>
      <c r="C186" s="114" t="n">
        <v>210</v>
      </c>
      <c r="D186" s="141" t="s">
        <v>104</v>
      </c>
      <c r="E186" s="139"/>
      <c r="H186" s="109"/>
    </row>
    <row r="187" customFormat="false" ht="15" hidden="false" customHeight="false" outlineLevel="0" collapsed="false">
      <c r="A187" s="142" t="n">
        <v>51</v>
      </c>
      <c r="B187" s="71" t="s">
        <v>204</v>
      </c>
      <c r="C187" s="106" t="n">
        <v>670</v>
      </c>
      <c r="D187" s="105" t="s">
        <v>113</v>
      </c>
      <c r="E187" s="139"/>
      <c r="H187" s="109"/>
    </row>
    <row r="188" customFormat="false" ht="15" hidden="false" customHeight="false" outlineLevel="0" collapsed="false">
      <c r="A188" s="142" t="n">
        <v>52</v>
      </c>
      <c r="B188" s="71" t="s">
        <v>205</v>
      </c>
      <c r="C188" s="106" t="n">
        <v>765</v>
      </c>
      <c r="D188" s="105" t="s">
        <v>125</v>
      </c>
      <c r="E188" s="139"/>
      <c r="H188" s="109"/>
    </row>
    <row r="189" customFormat="false" ht="15" hidden="false" customHeight="false" outlineLevel="0" collapsed="false">
      <c r="A189" s="143" t="n">
        <v>53</v>
      </c>
      <c r="B189" s="68" t="s">
        <v>206</v>
      </c>
      <c r="C189" s="122" t="n">
        <v>300</v>
      </c>
      <c r="D189" s="105" t="s">
        <v>109</v>
      </c>
      <c r="E189" s="139"/>
      <c r="H189" s="109"/>
    </row>
    <row r="190" customFormat="false" ht="16.5" hidden="false" customHeight="false" outlineLevel="0" collapsed="false">
      <c r="A190" s="144"/>
      <c r="B190" s="145" t="s">
        <v>120</v>
      </c>
      <c r="C190" s="146" t="n">
        <f aca="false">SUM(C137:C189)</f>
        <v>43799</v>
      </c>
      <c r="D190" s="147"/>
      <c r="E190" s="139"/>
      <c r="H190" s="109"/>
    </row>
    <row r="191" customFormat="false" ht="38.25" hidden="false" customHeight="false" outlineLevel="0" collapsed="false">
      <c r="A191" s="148"/>
      <c r="B191" s="59" t="s">
        <v>207</v>
      </c>
      <c r="C191" s="149" t="n">
        <v>118705</v>
      </c>
      <c r="D191" s="150" t="s">
        <v>100</v>
      </c>
      <c r="E191" s="139"/>
      <c r="H191" s="109"/>
    </row>
    <row r="192" customFormat="false" ht="15" hidden="false" customHeight="false" outlineLevel="0" collapsed="false">
      <c r="A192" s="151" t="s">
        <v>208</v>
      </c>
      <c r="B192" s="152" t="s">
        <v>209</v>
      </c>
      <c r="C192" s="152"/>
      <c r="D192" s="152"/>
      <c r="E192" s="139"/>
      <c r="H192" s="109"/>
    </row>
    <row r="193" customFormat="false" ht="15" hidden="false" customHeight="false" outlineLevel="0" collapsed="false">
      <c r="A193" s="151"/>
      <c r="B193" s="152"/>
      <c r="C193" s="152"/>
      <c r="D193" s="152"/>
      <c r="E193" s="139"/>
      <c r="H193" s="109"/>
    </row>
    <row r="194" customFormat="false" ht="15.75" hidden="false" customHeight="false" outlineLevel="0" collapsed="false">
      <c r="A194" s="138"/>
      <c r="B194" s="153" t="s">
        <v>37</v>
      </c>
      <c r="C194" s="154"/>
      <c r="D194" s="155"/>
      <c r="E194" s="139"/>
      <c r="H194" s="109"/>
    </row>
    <row r="195" customFormat="false" ht="15.75" hidden="false" customHeight="false" outlineLevel="0" collapsed="false">
      <c r="A195" s="138" t="n">
        <v>1</v>
      </c>
      <c r="B195" s="156" t="s">
        <v>210</v>
      </c>
      <c r="C195" s="157" t="n">
        <v>46.569</v>
      </c>
      <c r="D195" s="158" t="s">
        <v>211</v>
      </c>
      <c r="E195" s="139"/>
      <c r="H195" s="109"/>
    </row>
    <row r="196" customFormat="false" ht="15.75" hidden="false" customHeight="false" outlineLevel="0" collapsed="false">
      <c r="A196" s="138" t="n">
        <v>2</v>
      </c>
      <c r="B196" s="156" t="s">
        <v>212</v>
      </c>
      <c r="C196" s="157" t="n">
        <v>57</v>
      </c>
      <c r="D196" s="158" t="s">
        <v>213</v>
      </c>
      <c r="E196" s="139"/>
      <c r="H196" s="109"/>
    </row>
    <row r="197" customFormat="false" ht="15.75" hidden="false" customHeight="false" outlineLevel="0" collapsed="false">
      <c r="A197" s="138" t="n">
        <v>3</v>
      </c>
      <c r="B197" s="156" t="s">
        <v>214</v>
      </c>
      <c r="C197" s="157" t="n">
        <v>94</v>
      </c>
      <c r="D197" s="158" t="s">
        <v>215</v>
      </c>
      <c r="E197" s="139"/>
      <c r="H197" s="109"/>
    </row>
    <row r="198" customFormat="false" ht="15.75" hidden="false" customHeight="false" outlineLevel="0" collapsed="false">
      <c r="A198" s="138" t="n">
        <v>4</v>
      </c>
      <c r="B198" s="156" t="s">
        <v>216</v>
      </c>
      <c r="C198" s="157" t="n">
        <v>70</v>
      </c>
      <c r="D198" s="158" t="s">
        <v>215</v>
      </c>
      <c r="E198" s="139"/>
      <c r="H198" s="109"/>
    </row>
    <row r="199" customFormat="false" ht="15.75" hidden="false" customHeight="false" outlineLevel="0" collapsed="false">
      <c r="A199" s="138" t="n">
        <v>5</v>
      </c>
      <c r="B199" s="156" t="s">
        <v>217</v>
      </c>
      <c r="C199" s="157" t="n">
        <v>22</v>
      </c>
      <c r="D199" s="158" t="s">
        <v>215</v>
      </c>
      <c r="E199" s="139"/>
      <c r="H199" s="109"/>
    </row>
    <row r="200" customFormat="false" ht="15.75" hidden="false" customHeight="false" outlineLevel="0" collapsed="false">
      <c r="A200" s="138" t="n">
        <v>6</v>
      </c>
      <c r="B200" s="156" t="s">
        <v>218</v>
      </c>
      <c r="C200" s="157" t="n">
        <v>120</v>
      </c>
      <c r="D200" s="158" t="s">
        <v>219</v>
      </c>
      <c r="E200" s="139"/>
      <c r="H200" s="109"/>
    </row>
    <row r="201" customFormat="false" ht="30" hidden="false" customHeight="false" outlineLevel="0" collapsed="false">
      <c r="A201" s="138" t="n">
        <v>7</v>
      </c>
      <c r="B201" s="159" t="s">
        <v>220</v>
      </c>
      <c r="C201" s="157" t="n">
        <v>1000</v>
      </c>
      <c r="D201" s="158" t="s">
        <v>221</v>
      </c>
      <c r="E201" s="139"/>
      <c r="G201" s="109"/>
    </row>
    <row r="202" customFormat="false" ht="15.75" hidden="false" customHeight="false" outlineLevel="0" collapsed="false">
      <c r="A202" s="138" t="n">
        <v>8</v>
      </c>
      <c r="B202" s="156" t="s">
        <v>222</v>
      </c>
      <c r="C202" s="157" t="n">
        <v>120</v>
      </c>
      <c r="D202" s="158" t="s">
        <v>223</v>
      </c>
      <c r="E202" s="139"/>
      <c r="G202" s="109"/>
    </row>
    <row r="203" customFormat="false" ht="15.75" hidden="false" customHeight="false" outlineLevel="0" collapsed="false">
      <c r="A203" s="138" t="n">
        <v>9</v>
      </c>
      <c r="B203" s="156" t="s">
        <v>224</v>
      </c>
      <c r="C203" s="157" t="n">
        <v>120</v>
      </c>
      <c r="D203" s="158" t="s">
        <v>215</v>
      </c>
      <c r="E203" s="139"/>
      <c r="G203" s="109"/>
    </row>
    <row r="204" customFormat="false" ht="15.75" hidden="false" customHeight="false" outlineLevel="0" collapsed="false">
      <c r="A204" s="138" t="n">
        <v>10</v>
      </c>
      <c r="B204" s="156" t="s">
        <v>225</v>
      </c>
      <c r="C204" s="157" t="n">
        <v>77</v>
      </c>
      <c r="D204" s="158" t="s">
        <v>215</v>
      </c>
      <c r="E204" s="139"/>
      <c r="G204" s="109"/>
    </row>
    <row r="205" customFormat="false" ht="15.75" hidden="false" customHeight="false" outlineLevel="0" collapsed="false">
      <c r="A205" s="138" t="n">
        <v>11</v>
      </c>
      <c r="B205" s="159" t="s">
        <v>226</v>
      </c>
      <c r="C205" s="157" t="n">
        <v>120</v>
      </c>
      <c r="D205" s="158" t="s">
        <v>215</v>
      </c>
      <c r="E205" s="139"/>
      <c r="G205" s="109"/>
    </row>
    <row r="206" customFormat="false" ht="15.75" hidden="false" customHeight="false" outlineLevel="0" collapsed="false">
      <c r="A206" s="138" t="n">
        <v>12</v>
      </c>
      <c r="B206" s="156" t="s">
        <v>227</v>
      </c>
      <c r="C206" s="157" t="n">
        <v>120</v>
      </c>
      <c r="D206" s="158" t="s">
        <v>213</v>
      </c>
      <c r="E206" s="139"/>
      <c r="G206" s="109"/>
    </row>
    <row r="207" customFormat="false" ht="15.75" hidden="false" customHeight="false" outlineLevel="0" collapsed="false">
      <c r="A207" s="138" t="n">
        <v>13</v>
      </c>
      <c r="B207" s="156" t="s">
        <v>228</v>
      </c>
      <c r="C207" s="157" t="n">
        <v>58</v>
      </c>
      <c r="D207" s="158" t="s">
        <v>215</v>
      </c>
      <c r="E207" s="139"/>
      <c r="G207" s="109"/>
    </row>
    <row r="208" customFormat="false" ht="15.75" hidden="false" customHeight="false" outlineLevel="0" collapsed="false">
      <c r="A208" s="138" t="n">
        <v>14</v>
      </c>
      <c r="B208" s="156" t="s">
        <v>229</v>
      </c>
      <c r="C208" s="157" t="n">
        <v>120</v>
      </c>
      <c r="D208" s="158" t="s">
        <v>223</v>
      </c>
      <c r="E208" s="139"/>
      <c r="G208" s="109"/>
    </row>
    <row r="209" customFormat="false" ht="15.75" hidden="false" customHeight="false" outlineLevel="0" collapsed="false">
      <c r="A209" s="138" t="n">
        <v>15</v>
      </c>
      <c r="B209" s="156" t="s">
        <v>230</v>
      </c>
      <c r="C209" s="157" t="n">
        <v>37</v>
      </c>
      <c r="D209" s="158" t="s">
        <v>215</v>
      </c>
      <c r="E209" s="139"/>
      <c r="G209" s="109"/>
    </row>
    <row r="210" customFormat="false" ht="15.75" hidden="false" customHeight="false" outlineLevel="0" collapsed="false">
      <c r="A210" s="138" t="n">
        <v>16</v>
      </c>
      <c r="B210" s="156" t="s">
        <v>231</v>
      </c>
      <c r="C210" s="157" t="n">
        <v>287</v>
      </c>
      <c r="D210" s="158" t="s">
        <v>232</v>
      </c>
      <c r="E210" s="139"/>
      <c r="G210" s="109"/>
    </row>
    <row r="211" customFormat="false" ht="15.75" hidden="false" customHeight="false" outlineLevel="0" collapsed="false">
      <c r="A211" s="138" t="n">
        <v>17</v>
      </c>
      <c r="B211" s="156" t="s">
        <v>233</v>
      </c>
      <c r="C211" s="157" t="n">
        <v>75</v>
      </c>
      <c r="D211" s="158" t="s">
        <v>131</v>
      </c>
      <c r="E211" s="139"/>
      <c r="G211" s="109"/>
    </row>
    <row r="212" customFormat="false" ht="16.5" hidden="false" customHeight="false" outlineLevel="0" collapsed="false">
      <c r="A212" s="140" t="n">
        <v>18</v>
      </c>
      <c r="B212" s="160" t="s">
        <v>234</v>
      </c>
      <c r="C212" s="161" t="n">
        <v>89</v>
      </c>
      <c r="D212" s="162" t="s">
        <v>219</v>
      </c>
      <c r="E212" s="139"/>
      <c r="G212" s="109"/>
    </row>
    <row r="213" customFormat="false" ht="38.25" hidden="false" customHeight="false" outlineLevel="0" collapsed="false">
      <c r="A213" s="148"/>
      <c r="B213" s="163" t="s">
        <v>235</v>
      </c>
      <c r="C213" s="164" t="n">
        <f aca="false">SUM(C195:C212)</f>
        <v>2632.569</v>
      </c>
      <c r="D213" s="165" t="s">
        <v>100</v>
      </c>
      <c r="E213" s="139"/>
      <c r="G213" s="109"/>
    </row>
    <row r="214" customFormat="false" ht="19.5" hidden="false" customHeight="false" outlineLevel="0" collapsed="false">
      <c r="A214" s="166"/>
      <c r="B214" s="167"/>
      <c r="C214" s="168"/>
      <c r="D214" s="169"/>
      <c r="E214" s="139"/>
      <c r="G214" s="109"/>
    </row>
    <row r="215" customFormat="false" ht="27" hidden="false" customHeight="false" outlineLevel="0" collapsed="false">
      <c r="A215" s="170" t="s">
        <v>236</v>
      </c>
      <c r="B215" s="171"/>
      <c r="C215" s="172"/>
      <c r="D215" s="165" t="s">
        <v>100</v>
      </c>
      <c r="E215" s="139"/>
      <c r="G215" s="109"/>
    </row>
    <row r="216" customFormat="false" ht="15" hidden="false" customHeight="false" outlineLevel="0" collapsed="false">
      <c r="A216" s="173"/>
      <c r="B216" s="174" t="s">
        <v>101</v>
      </c>
      <c r="C216" s="175"/>
      <c r="D216" s="176"/>
      <c r="E216" s="139"/>
      <c r="G216" s="109"/>
    </row>
    <row r="217" customFormat="false" ht="15" hidden="false" customHeight="false" outlineLevel="0" collapsed="false">
      <c r="A217" s="138" t="n">
        <v>1</v>
      </c>
      <c r="B217" s="177" t="s">
        <v>237</v>
      </c>
      <c r="C217" s="178" t="n">
        <v>2300</v>
      </c>
      <c r="D217" s="179"/>
      <c r="E217" s="139"/>
      <c r="G217" s="109"/>
    </row>
    <row r="218" customFormat="false" ht="16.5" hidden="false" customHeight="false" outlineLevel="0" collapsed="false">
      <c r="A218" s="180"/>
      <c r="B218" s="181" t="s">
        <v>120</v>
      </c>
      <c r="C218" s="182" t="n">
        <v>2300</v>
      </c>
      <c r="D218" s="183"/>
      <c r="E218" s="139"/>
      <c r="G218" s="109"/>
    </row>
    <row r="219" customFormat="false" ht="15" hidden="false" customHeight="false" outlineLevel="0" collapsed="false">
      <c r="A219" s="173"/>
      <c r="B219" s="174" t="s">
        <v>37</v>
      </c>
      <c r="C219" s="184"/>
      <c r="D219" s="185"/>
      <c r="E219" s="139"/>
      <c r="G219" s="109"/>
    </row>
    <row r="220" customFormat="false" ht="15" hidden="false" customHeight="false" outlineLevel="0" collapsed="false">
      <c r="A220" s="138" t="n">
        <v>1</v>
      </c>
      <c r="B220" s="177" t="s">
        <v>238</v>
      </c>
      <c r="C220" s="178" t="n">
        <v>2000</v>
      </c>
      <c r="D220" s="158"/>
      <c r="E220" s="139"/>
      <c r="G220" s="109"/>
    </row>
    <row r="221" customFormat="false" ht="15" hidden="false" customHeight="false" outlineLevel="0" collapsed="false">
      <c r="A221" s="138" t="n">
        <v>2</v>
      </c>
      <c r="B221" s="177" t="s">
        <v>239</v>
      </c>
      <c r="C221" s="178" t="n">
        <v>699</v>
      </c>
      <c r="D221" s="158"/>
      <c r="E221" s="139"/>
      <c r="G221" s="109"/>
    </row>
    <row r="222" customFormat="false" ht="15" hidden="false" customHeight="false" outlineLevel="0" collapsed="false">
      <c r="A222" s="138" t="n">
        <v>3</v>
      </c>
      <c r="B222" s="177" t="s">
        <v>240</v>
      </c>
      <c r="C222" s="178" t="n">
        <v>1750</v>
      </c>
      <c r="D222" s="158"/>
      <c r="E222" s="139"/>
      <c r="G222" s="109"/>
    </row>
    <row r="223" customFormat="false" ht="15" hidden="false" customHeight="false" outlineLevel="0" collapsed="false">
      <c r="A223" s="138" t="n">
        <v>4</v>
      </c>
      <c r="B223" s="177" t="s">
        <v>241</v>
      </c>
      <c r="C223" s="178" t="n">
        <v>2000</v>
      </c>
      <c r="D223" s="158"/>
      <c r="E223" s="139"/>
      <c r="G223" s="109"/>
    </row>
    <row r="224" customFormat="false" ht="30" hidden="false" customHeight="false" outlineLevel="0" collapsed="false">
      <c r="A224" s="138" t="n">
        <v>5</v>
      </c>
      <c r="B224" s="177" t="s">
        <v>242</v>
      </c>
      <c r="C224" s="178" t="n">
        <v>2000</v>
      </c>
      <c r="D224" s="186"/>
      <c r="E224" s="139"/>
      <c r="G224" s="109"/>
    </row>
    <row r="225" customFormat="false" ht="30" hidden="false" customHeight="false" outlineLevel="0" collapsed="false">
      <c r="A225" s="138" t="n">
        <v>6</v>
      </c>
      <c r="B225" s="177" t="s">
        <v>243</v>
      </c>
      <c r="C225" s="178" t="n">
        <v>2000</v>
      </c>
      <c r="D225" s="186"/>
      <c r="E225" s="139"/>
      <c r="G225" s="109"/>
    </row>
    <row r="226" customFormat="false" ht="15" hidden="false" customHeight="false" outlineLevel="0" collapsed="false">
      <c r="A226" s="138" t="n">
        <v>7</v>
      </c>
      <c r="B226" s="177" t="s">
        <v>244</v>
      </c>
      <c r="C226" s="178" t="n">
        <v>2000</v>
      </c>
      <c r="D226" s="186"/>
      <c r="E226" s="139"/>
      <c r="G226" s="109"/>
    </row>
    <row r="227" customFormat="false" ht="15" hidden="false" customHeight="false" outlineLevel="0" collapsed="false">
      <c r="A227" s="138" t="n">
        <v>8</v>
      </c>
      <c r="B227" s="177" t="s">
        <v>245</v>
      </c>
      <c r="C227" s="178" t="n">
        <v>5600</v>
      </c>
      <c r="D227" s="186"/>
      <c r="E227" s="139"/>
      <c r="G227" s="109"/>
    </row>
    <row r="228" customFormat="false" ht="15" hidden="false" customHeight="false" outlineLevel="0" collapsed="false">
      <c r="A228" s="138" t="n">
        <v>9</v>
      </c>
      <c r="B228" s="177" t="s">
        <v>246</v>
      </c>
      <c r="C228" s="178" t="n">
        <v>2100</v>
      </c>
      <c r="D228" s="186"/>
      <c r="E228" s="139"/>
      <c r="G228" s="109"/>
    </row>
    <row r="229" customFormat="false" ht="15" hidden="false" customHeight="false" outlineLevel="0" collapsed="false">
      <c r="A229" s="138" t="n">
        <v>10</v>
      </c>
      <c r="B229" s="177" t="s">
        <v>247</v>
      </c>
      <c r="C229" s="178" t="n">
        <v>8250</v>
      </c>
      <c r="D229" s="186"/>
      <c r="E229" s="139"/>
      <c r="G229" s="109"/>
    </row>
    <row r="230" customFormat="false" ht="15" hidden="false" customHeight="false" outlineLevel="0" collapsed="false">
      <c r="A230" s="138" t="n">
        <v>11</v>
      </c>
      <c r="B230" s="177" t="s">
        <v>248</v>
      </c>
      <c r="C230" s="178" t="n">
        <v>1800</v>
      </c>
      <c r="D230" s="158"/>
      <c r="E230" s="139"/>
      <c r="G230" s="109"/>
    </row>
    <row r="231" customFormat="false" ht="15" hidden="false" customHeight="false" outlineLevel="0" collapsed="false">
      <c r="A231" s="187" t="n">
        <v>12</v>
      </c>
      <c r="B231" s="188" t="s">
        <v>249</v>
      </c>
      <c r="C231" s="189" t="n">
        <v>150</v>
      </c>
      <c r="D231" s="190"/>
      <c r="E231" s="139"/>
      <c r="G231" s="109"/>
    </row>
    <row r="232" customFormat="false" ht="15.75" hidden="false" customHeight="false" outlineLevel="0" collapsed="false">
      <c r="A232" s="180"/>
      <c r="B232" s="181" t="s">
        <v>120</v>
      </c>
      <c r="C232" s="191" t="n">
        <f aca="false">SUM(C220:C231)</f>
        <v>30349</v>
      </c>
      <c r="D232" s="192"/>
      <c r="E232" s="139"/>
      <c r="G232" s="109"/>
    </row>
    <row r="233" customFormat="false" ht="15" hidden="false" customHeight="false" outlineLevel="0" collapsed="false">
      <c r="A233" s="173"/>
      <c r="B233" s="193" t="s">
        <v>250</v>
      </c>
      <c r="C233" s="178"/>
      <c r="D233" s="158"/>
      <c r="E233" s="139"/>
      <c r="G233" s="109"/>
    </row>
    <row r="234" customFormat="false" ht="15" hidden="false" customHeight="false" outlineLevel="0" collapsed="false">
      <c r="A234" s="138" t="n">
        <v>1</v>
      </c>
      <c r="B234" s="177" t="s">
        <v>251</v>
      </c>
      <c r="C234" s="178" t="n">
        <v>1500</v>
      </c>
      <c r="D234" s="158"/>
      <c r="E234" s="139"/>
      <c r="G234" s="109"/>
    </row>
    <row r="235" customFormat="false" ht="30" hidden="false" customHeight="false" outlineLevel="0" collapsed="false">
      <c r="A235" s="138" t="n">
        <v>2</v>
      </c>
      <c r="B235" s="177" t="s">
        <v>252</v>
      </c>
      <c r="C235" s="178" t="n">
        <v>300</v>
      </c>
      <c r="D235" s="158"/>
      <c r="E235" s="139"/>
      <c r="G235" s="109"/>
    </row>
    <row r="236" customFormat="false" ht="15" hidden="false" customHeight="false" outlineLevel="0" collapsed="false">
      <c r="A236" s="138" t="n">
        <v>3</v>
      </c>
      <c r="B236" s="177" t="s">
        <v>253</v>
      </c>
      <c r="C236" s="178" t="n">
        <v>1000</v>
      </c>
      <c r="D236" s="158"/>
      <c r="E236" s="139"/>
      <c r="G236" s="109"/>
    </row>
    <row r="237" customFormat="false" ht="15" hidden="false" customHeight="false" outlineLevel="0" collapsed="false">
      <c r="A237" s="138" t="n">
        <v>4</v>
      </c>
      <c r="B237" s="177" t="s">
        <v>254</v>
      </c>
      <c r="C237" s="178" t="n">
        <v>1000</v>
      </c>
      <c r="D237" s="158"/>
      <c r="E237" s="139"/>
      <c r="G237" s="109"/>
    </row>
    <row r="238" customFormat="false" ht="15" hidden="false" customHeight="false" outlineLevel="0" collapsed="false">
      <c r="A238" s="138" t="n">
        <v>5</v>
      </c>
      <c r="B238" s="177" t="s">
        <v>255</v>
      </c>
      <c r="C238" s="178" t="n">
        <v>269</v>
      </c>
      <c r="D238" s="158"/>
      <c r="E238" s="139"/>
      <c r="G238" s="109"/>
    </row>
    <row r="239" customFormat="false" ht="15" hidden="false" customHeight="false" outlineLevel="0" collapsed="false">
      <c r="A239" s="138" t="n">
        <v>6</v>
      </c>
      <c r="B239" s="177" t="s">
        <v>256</v>
      </c>
      <c r="C239" s="178" t="n">
        <v>1000</v>
      </c>
      <c r="D239" s="158"/>
      <c r="E239" s="139"/>
      <c r="G239" s="109"/>
    </row>
    <row r="240" customFormat="false" ht="15" hidden="false" customHeight="false" outlineLevel="0" collapsed="false">
      <c r="A240" s="138" t="n">
        <v>7</v>
      </c>
      <c r="B240" s="177" t="s">
        <v>257</v>
      </c>
      <c r="C240" s="178" t="n">
        <v>600</v>
      </c>
      <c r="D240" s="158"/>
      <c r="E240" s="139"/>
      <c r="G240" s="109"/>
    </row>
    <row r="241" customFormat="false" ht="15" hidden="false" customHeight="false" outlineLevel="0" collapsed="false">
      <c r="A241" s="187" t="n">
        <v>8</v>
      </c>
      <c r="B241" s="188" t="s">
        <v>258</v>
      </c>
      <c r="C241" s="189" t="n">
        <v>200</v>
      </c>
      <c r="D241" s="190"/>
      <c r="E241" s="139"/>
      <c r="G241" s="109"/>
    </row>
    <row r="242" customFormat="false" ht="16.5" hidden="false" customHeight="false" outlineLevel="0" collapsed="false">
      <c r="A242" s="138"/>
      <c r="B242" s="181" t="s">
        <v>120</v>
      </c>
      <c r="C242" s="182" t="n">
        <f aca="false">SUM(C234:C241)</f>
        <v>5869</v>
      </c>
      <c r="D242" s="194"/>
      <c r="E242" s="139"/>
      <c r="G242" s="109"/>
    </row>
    <row r="243" customFormat="false" ht="26.25" hidden="false" customHeight="false" outlineLevel="0" collapsed="false">
      <c r="A243" s="180"/>
      <c r="B243" s="195" t="s">
        <v>259</v>
      </c>
      <c r="C243" s="196" t="n">
        <f aca="false">C242+C232+C218</f>
        <v>38518</v>
      </c>
      <c r="D243" s="150" t="s">
        <v>100</v>
      </c>
      <c r="E243" s="139"/>
      <c r="G243" s="109"/>
    </row>
    <row r="244" customFormat="false" ht="38.25" hidden="false" customHeight="false" outlineLevel="0" collapsed="false">
      <c r="A244" s="197"/>
      <c r="B244" s="198" t="s">
        <v>260</v>
      </c>
      <c r="C244" s="199" t="n">
        <v>227058</v>
      </c>
      <c r="D244" s="200"/>
      <c r="E244" s="139"/>
      <c r="G244" s="109"/>
    </row>
    <row r="245" customFormat="false" ht="19.5" hidden="false" customHeight="false" outlineLevel="0" collapsed="false">
      <c r="A245" s="197"/>
      <c r="B245" s="201"/>
      <c r="C245" s="202"/>
      <c r="D245" s="200"/>
      <c r="E245" s="139"/>
      <c r="G245" s="109"/>
    </row>
    <row r="246" customFormat="false" ht="56.25" hidden="false" customHeight="false" outlineLevel="0" collapsed="false">
      <c r="A246" s="203" t="s">
        <v>261</v>
      </c>
      <c r="B246" s="204" t="s">
        <v>262</v>
      </c>
      <c r="C246" s="205"/>
      <c r="D246" s="155"/>
      <c r="E246" s="139"/>
      <c r="G246" s="109"/>
    </row>
    <row r="247" customFormat="false" ht="15.75" hidden="false" customHeight="false" outlineLevel="0" collapsed="false">
      <c r="A247" s="138"/>
      <c r="B247" s="206" t="s">
        <v>101</v>
      </c>
      <c r="C247" s="207"/>
      <c r="D247" s="158"/>
      <c r="E247" s="139"/>
      <c r="G247" s="109"/>
    </row>
    <row r="248" customFormat="false" ht="15.75" hidden="false" customHeight="false" outlineLevel="0" collapsed="false">
      <c r="A248" s="138" t="n">
        <v>1</v>
      </c>
      <c r="B248" s="156" t="s">
        <v>263</v>
      </c>
      <c r="C248" s="208" t="n">
        <v>2000</v>
      </c>
      <c r="D248" s="158" t="s">
        <v>211</v>
      </c>
      <c r="E248" s="139"/>
      <c r="G248" s="109"/>
    </row>
    <row r="249" customFormat="false" ht="15.75" hidden="false" customHeight="false" outlineLevel="0" collapsed="false">
      <c r="A249" s="138" t="n">
        <v>2</v>
      </c>
      <c r="B249" s="156" t="s">
        <v>264</v>
      </c>
      <c r="C249" s="208" t="n">
        <v>1003</v>
      </c>
      <c r="D249" s="158" t="s">
        <v>265</v>
      </c>
      <c r="E249" s="139"/>
      <c r="G249" s="109"/>
    </row>
    <row r="250" customFormat="false" ht="15.75" hidden="false" customHeight="false" outlineLevel="0" collapsed="false">
      <c r="A250" s="138" t="n">
        <v>3</v>
      </c>
      <c r="B250" s="156" t="s">
        <v>266</v>
      </c>
      <c r="C250" s="208" t="n">
        <v>623</v>
      </c>
      <c r="D250" s="158" t="s">
        <v>213</v>
      </c>
      <c r="E250" s="139"/>
      <c r="G250" s="109"/>
    </row>
    <row r="251" customFormat="false" ht="15.75" hidden="false" customHeight="false" outlineLevel="0" collapsed="false">
      <c r="A251" s="138" t="n">
        <v>4</v>
      </c>
      <c r="B251" s="156" t="s">
        <v>267</v>
      </c>
      <c r="C251" s="208" t="n">
        <v>1301</v>
      </c>
      <c r="D251" s="158" t="s">
        <v>215</v>
      </c>
      <c r="E251" s="139"/>
      <c r="G251" s="109"/>
    </row>
    <row r="252" customFormat="false" ht="15.75" hidden="false" customHeight="false" outlineLevel="0" collapsed="false">
      <c r="A252" s="138" t="n">
        <v>5</v>
      </c>
      <c r="B252" s="156" t="s">
        <v>268</v>
      </c>
      <c r="C252" s="208" t="n">
        <v>1900</v>
      </c>
      <c r="D252" s="158" t="s">
        <v>232</v>
      </c>
      <c r="E252" s="139"/>
      <c r="G252" s="109"/>
    </row>
    <row r="253" customFormat="false" ht="15.75" hidden="false" customHeight="false" outlineLevel="0" collapsed="false">
      <c r="A253" s="138" t="n">
        <v>6</v>
      </c>
      <c r="B253" s="156" t="s">
        <v>269</v>
      </c>
      <c r="C253" s="208" t="n">
        <v>681</v>
      </c>
      <c r="D253" s="158" t="s">
        <v>265</v>
      </c>
      <c r="E253" s="139"/>
      <c r="G253" s="109"/>
    </row>
    <row r="254" customFormat="false" ht="15.75" hidden="false" customHeight="false" outlineLevel="0" collapsed="false">
      <c r="A254" s="138" t="n">
        <v>7</v>
      </c>
      <c r="B254" s="156" t="s">
        <v>270</v>
      </c>
      <c r="C254" s="208" t="n">
        <v>1091</v>
      </c>
      <c r="D254" s="158" t="s">
        <v>215</v>
      </c>
      <c r="E254" s="139"/>
      <c r="G254" s="109"/>
    </row>
    <row r="255" customFormat="false" ht="15.75" hidden="false" customHeight="false" outlineLevel="0" collapsed="false">
      <c r="A255" s="138" t="n">
        <v>8</v>
      </c>
      <c r="B255" s="156" t="s">
        <v>271</v>
      </c>
      <c r="C255" s="208" t="n">
        <v>4207</v>
      </c>
      <c r="D255" s="158" t="s">
        <v>232</v>
      </c>
      <c r="E255" s="139"/>
      <c r="G255" s="109"/>
    </row>
    <row r="256" customFormat="false" ht="15.75" hidden="false" customHeight="false" outlineLevel="0" collapsed="false">
      <c r="A256" s="138" t="n">
        <v>9</v>
      </c>
      <c r="B256" s="156" t="s">
        <v>272</v>
      </c>
      <c r="C256" s="208" t="n">
        <v>2200</v>
      </c>
      <c r="D256" s="158" t="s">
        <v>215</v>
      </c>
      <c r="E256" s="139"/>
      <c r="G256" s="109"/>
    </row>
    <row r="257" customFormat="false" ht="15.75" hidden="false" customHeight="false" outlineLevel="0" collapsed="false">
      <c r="A257" s="138" t="n">
        <v>10</v>
      </c>
      <c r="B257" s="156" t="s">
        <v>273</v>
      </c>
      <c r="C257" s="208" t="n">
        <v>2500</v>
      </c>
      <c r="D257" s="158" t="s">
        <v>223</v>
      </c>
      <c r="E257" s="139"/>
      <c r="G257" s="109"/>
    </row>
    <row r="258" customFormat="false" ht="15.75" hidden="false" customHeight="false" outlineLevel="0" collapsed="false">
      <c r="A258" s="138" t="n">
        <v>11</v>
      </c>
      <c r="B258" s="156" t="s">
        <v>274</v>
      </c>
      <c r="C258" s="208" t="n">
        <v>1679</v>
      </c>
      <c r="D258" s="158" t="s">
        <v>215</v>
      </c>
      <c r="E258" s="139"/>
      <c r="G258" s="109"/>
    </row>
    <row r="259" customFormat="false" ht="15.75" hidden="false" customHeight="false" outlineLevel="0" collapsed="false">
      <c r="A259" s="138" t="n">
        <v>12</v>
      </c>
      <c r="B259" s="209" t="s">
        <v>275</v>
      </c>
      <c r="C259" s="210" t="n">
        <v>450</v>
      </c>
      <c r="D259" s="158" t="s">
        <v>265</v>
      </c>
      <c r="E259" s="139"/>
      <c r="G259" s="109"/>
    </row>
    <row r="260" customFormat="false" ht="15.75" hidden="false" customHeight="false" outlineLevel="0" collapsed="false">
      <c r="A260" s="138" t="n">
        <v>13</v>
      </c>
      <c r="B260" s="209" t="s">
        <v>276</v>
      </c>
      <c r="C260" s="210" t="n">
        <v>747</v>
      </c>
      <c r="D260" s="158" t="s">
        <v>215</v>
      </c>
      <c r="E260" s="139"/>
      <c r="G260" s="109"/>
    </row>
    <row r="261" customFormat="false" ht="15.75" hidden="false" customHeight="false" outlineLevel="0" collapsed="false">
      <c r="A261" s="138" t="n">
        <v>14</v>
      </c>
      <c r="B261" s="209" t="s">
        <v>277</v>
      </c>
      <c r="C261" s="210" t="n">
        <v>575</v>
      </c>
      <c r="D261" s="158" t="s">
        <v>232</v>
      </c>
      <c r="E261" s="139"/>
      <c r="G261" s="109"/>
    </row>
    <row r="262" customFormat="false" ht="15.75" hidden="false" customHeight="false" outlineLevel="0" collapsed="false">
      <c r="A262" s="138" t="n">
        <v>15</v>
      </c>
      <c r="B262" s="211" t="s">
        <v>278</v>
      </c>
      <c r="C262" s="210" t="n">
        <v>1173</v>
      </c>
      <c r="D262" s="158" t="s">
        <v>215</v>
      </c>
      <c r="E262" s="139"/>
      <c r="G262" s="109"/>
    </row>
    <row r="263" customFormat="false" ht="15.75" hidden="false" customHeight="false" outlineLevel="0" collapsed="false">
      <c r="A263" s="138" t="n">
        <v>16</v>
      </c>
      <c r="B263" s="212" t="s">
        <v>279</v>
      </c>
      <c r="C263" s="210" t="n">
        <v>1000</v>
      </c>
      <c r="D263" s="158" t="s">
        <v>223</v>
      </c>
      <c r="E263" s="139"/>
      <c r="G263" s="109"/>
    </row>
    <row r="264" customFormat="false" ht="15.75" hidden="false" customHeight="false" outlineLevel="0" collapsed="false">
      <c r="A264" s="138" t="n">
        <v>17</v>
      </c>
      <c r="B264" s="212" t="s">
        <v>280</v>
      </c>
      <c r="C264" s="210" t="n">
        <v>2100</v>
      </c>
      <c r="D264" s="158" t="s">
        <v>215</v>
      </c>
      <c r="E264" s="139"/>
      <c r="G264" s="109"/>
    </row>
    <row r="265" customFormat="false" ht="15.75" hidden="false" customHeight="false" outlineLevel="0" collapsed="false">
      <c r="A265" s="138" t="n">
        <v>18</v>
      </c>
      <c r="B265" s="213" t="s">
        <v>281</v>
      </c>
      <c r="C265" s="208" t="n">
        <v>4200</v>
      </c>
      <c r="D265" s="158" t="s">
        <v>232</v>
      </c>
      <c r="E265" s="139"/>
      <c r="G265" s="109"/>
    </row>
    <row r="266" customFormat="false" ht="15.75" hidden="false" customHeight="false" outlineLevel="0" collapsed="false">
      <c r="A266" s="138" t="n">
        <v>19</v>
      </c>
      <c r="B266" s="156" t="s">
        <v>282</v>
      </c>
      <c r="C266" s="208" t="n">
        <v>1100</v>
      </c>
      <c r="D266" s="158" t="s">
        <v>131</v>
      </c>
      <c r="E266" s="139"/>
      <c r="G266" s="109"/>
    </row>
    <row r="267" customFormat="false" ht="16.5" hidden="false" customHeight="false" outlineLevel="0" collapsed="false">
      <c r="A267" s="180" t="n">
        <v>20</v>
      </c>
      <c r="B267" s="214" t="s">
        <v>283</v>
      </c>
      <c r="C267" s="215" t="n">
        <v>1377</v>
      </c>
      <c r="D267" s="216" t="s">
        <v>219</v>
      </c>
      <c r="H267" s="109"/>
    </row>
    <row r="268" customFormat="false" ht="16.5" hidden="false" customHeight="false" outlineLevel="0" collapsed="false">
      <c r="A268" s="148"/>
      <c r="B268" s="217" t="s">
        <v>120</v>
      </c>
      <c r="C268" s="218" t="n">
        <f aca="false">SUM(C248:C267)</f>
        <v>31907</v>
      </c>
      <c r="D268" s="216"/>
      <c r="H268" s="109"/>
    </row>
    <row r="269" customFormat="false" ht="15.75" hidden="false" customHeight="false" outlineLevel="0" collapsed="false">
      <c r="A269" s="173"/>
      <c r="B269" s="153" t="s">
        <v>37</v>
      </c>
      <c r="C269" s="154"/>
      <c r="D269" s="155"/>
      <c r="H269" s="109"/>
    </row>
    <row r="270" customFormat="false" ht="15.75" hidden="false" customHeight="false" outlineLevel="0" collapsed="false">
      <c r="A270" s="138" t="n">
        <v>1</v>
      </c>
      <c r="B270" s="156" t="s">
        <v>284</v>
      </c>
      <c r="C270" s="219" t="n">
        <v>37</v>
      </c>
      <c r="D270" s="158" t="s">
        <v>215</v>
      </c>
      <c r="H270" s="109"/>
    </row>
    <row r="271" customFormat="false" ht="15.75" hidden="false" customHeight="false" outlineLevel="0" collapsed="false">
      <c r="A271" s="138" t="n">
        <v>2</v>
      </c>
      <c r="B271" s="156" t="s">
        <v>285</v>
      </c>
      <c r="C271" s="219" t="n">
        <v>30</v>
      </c>
      <c r="D271" s="158" t="s">
        <v>215</v>
      </c>
      <c r="E271" s="108"/>
      <c r="F271" s="108"/>
      <c r="G271" s="108"/>
      <c r="H271" s="220"/>
      <c r="I271" s="108"/>
      <c r="J271" s="108"/>
    </row>
    <row r="272" customFormat="false" ht="15.75" hidden="false" customHeight="false" outlineLevel="0" collapsed="false">
      <c r="A272" s="138" t="n">
        <v>3</v>
      </c>
      <c r="B272" s="221" t="s">
        <v>286</v>
      </c>
      <c r="C272" s="222" t="n">
        <v>1500</v>
      </c>
      <c r="D272" s="158" t="s">
        <v>215</v>
      </c>
      <c r="E272" s="108"/>
      <c r="F272" s="108"/>
      <c r="G272" s="108"/>
      <c r="H272" s="220"/>
      <c r="I272" s="108"/>
      <c r="J272" s="108"/>
    </row>
    <row r="273" customFormat="false" ht="15.75" hidden="false" customHeight="false" outlineLevel="0" collapsed="false">
      <c r="A273" s="138" t="n">
        <v>4</v>
      </c>
      <c r="B273" s="221" t="s">
        <v>287</v>
      </c>
      <c r="C273" s="222" t="n">
        <v>2000</v>
      </c>
      <c r="D273" s="158" t="s">
        <v>219</v>
      </c>
      <c r="H273" s="109"/>
    </row>
    <row r="274" customFormat="false" ht="15.75" hidden="false" customHeight="false" outlineLevel="0" collapsed="false">
      <c r="A274" s="138" t="n">
        <v>5</v>
      </c>
      <c r="B274" s="221" t="s">
        <v>288</v>
      </c>
      <c r="C274" s="222" t="n">
        <v>37</v>
      </c>
      <c r="D274" s="158" t="s">
        <v>232</v>
      </c>
      <c r="H274" s="109"/>
    </row>
    <row r="275" customFormat="false" ht="15.75" hidden="false" customHeight="false" outlineLevel="0" collapsed="false">
      <c r="A275" s="138" t="n">
        <v>6</v>
      </c>
      <c r="B275" s="221" t="s">
        <v>289</v>
      </c>
      <c r="C275" s="222" t="n">
        <v>2418</v>
      </c>
      <c r="D275" s="158" t="s">
        <v>223</v>
      </c>
      <c r="H275" s="109"/>
    </row>
    <row r="276" customFormat="false" ht="15.75" hidden="false" customHeight="false" outlineLevel="0" collapsed="false">
      <c r="A276" s="138" t="n">
        <v>7</v>
      </c>
      <c r="B276" s="221" t="s">
        <v>290</v>
      </c>
      <c r="C276" s="222" t="n">
        <v>2000</v>
      </c>
      <c r="D276" s="158" t="s">
        <v>215</v>
      </c>
      <c r="H276" s="109"/>
    </row>
    <row r="277" customFormat="false" ht="15.75" hidden="false" customHeight="false" outlineLevel="0" collapsed="false">
      <c r="A277" s="138" t="n">
        <v>8</v>
      </c>
      <c r="B277" s="221" t="s">
        <v>291</v>
      </c>
      <c r="C277" s="222" t="n">
        <v>1244</v>
      </c>
      <c r="D277" s="158" t="s">
        <v>232</v>
      </c>
      <c r="H277" s="109"/>
    </row>
    <row r="278" customFormat="false" ht="15.75" hidden="false" customHeight="false" outlineLevel="0" collapsed="false">
      <c r="A278" s="138" t="n">
        <v>9</v>
      </c>
      <c r="B278" s="223" t="s">
        <v>292</v>
      </c>
      <c r="C278" s="222" t="n">
        <v>1917</v>
      </c>
      <c r="D278" s="158" t="s">
        <v>215</v>
      </c>
      <c r="H278" s="109"/>
    </row>
    <row r="279" customFormat="false" ht="15.75" hidden="false" customHeight="false" outlineLevel="0" collapsed="false">
      <c r="A279" s="138" t="n">
        <v>10</v>
      </c>
      <c r="B279" s="221" t="s">
        <v>293</v>
      </c>
      <c r="C279" s="222" t="n">
        <v>1680</v>
      </c>
      <c r="D279" s="158" t="s">
        <v>213</v>
      </c>
      <c r="H279" s="109"/>
    </row>
    <row r="280" customFormat="false" ht="15.75" hidden="false" customHeight="false" outlineLevel="0" collapsed="false">
      <c r="A280" s="138" t="n">
        <v>11</v>
      </c>
      <c r="B280" s="221" t="s">
        <v>294</v>
      </c>
      <c r="C280" s="222" t="n">
        <v>2380</v>
      </c>
      <c r="D280" s="158" t="s">
        <v>223</v>
      </c>
      <c r="H280" s="109"/>
    </row>
    <row r="281" customFormat="false" ht="15.75" hidden="false" customHeight="false" outlineLevel="0" collapsed="false">
      <c r="A281" s="138" t="n">
        <v>12</v>
      </c>
      <c r="B281" s="221" t="s">
        <v>295</v>
      </c>
      <c r="C281" s="222" t="n">
        <v>2480</v>
      </c>
      <c r="D281" s="158" t="s">
        <v>232</v>
      </c>
      <c r="H281" s="109"/>
    </row>
    <row r="282" customFormat="false" ht="15.75" hidden="false" customHeight="false" outlineLevel="0" collapsed="false">
      <c r="A282" s="138" t="n">
        <v>13</v>
      </c>
      <c r="B282" s="156" t="s">
        <v>296</v>
      </c>
      <c r="C282" s="219" t="n">
        <v>26</v>
      </c>
      <c r="D282" s="158" t="s">
        <v>215</v>
      </c>
      <c r="H282" s="109"/>
    </row>
    <row r="283" customFormat="false" ht="15.75" hidden="false" customHeight="false" outlineLevel="0" collapsed="false">
      <c r="A283" s="138" t="n">
        <v>14</v>
      </c>
      <c r="B283" s="156" t="s">
        <v>297</v>
      </c>
      <c r="C283" s="219" t="n">
        <v>7</v>
      </c>
      <c r="D283" s="158" t="s">
        <v>265</v>
      </c>
      <c r="H283" s="109"/>
    </row>
    <row r="284" customFormat="false" ht="15.75" hidden="false" customHeight="false" outlineLevel="0" collapsed="false">
      <c r="A284" s="138" t="n">
        <v>15</v>
      </c>
      <c r="B284" s="156" t="s">
        <v>298</v>
      </c>
      <c r="C284" s="219" t="n">
        <v>950</v>
      </c>
      <c r="D284" s="158" t="s">
        <v>223</v>
      </c>
      <c r="H284" s="109"/>
    </row>
    <row r="285" customFormat="false" ht="16.5" hidden="false" customHeight="false" outlineLevel="0" collapsed="false">
      <c r="A285" s="180"/>
      <c r="B285" s="217" t="s">
        <v>299</v>
      </c>
      <c r="C285" s="224" t="n">
        <f aca="false">SUM(C270:C284)</f>
        <v>18706</v>
      </c>
      <c r="D285" s="216"/>
      <c r="H285" s="109"/>
    </row>
    <row r="286" customFormat="false" ht="15.75" hidden="false" customHeight="false" outlineLevel="0" collapsed="false">
      <c r="A286" s="173"/>
      <c r="B286" s="153" t="s">
        <v>64</v>
      </c>
      <c r="C286" s="154"/>
      <c r="D286" s="155"/>
      <c r="H286" s="109"/>
    </row>
    <row r="287" customFormat="false" ht="15.75" hidden="false" customHeight="false" outlineLevel="0" collapsed="false">
      <c r="A287" s="138" t="n">
        <v>1</v>
      </c>
      <c r="B287" s="156" t="s">
        <v>300</v>
      </c>
      <c r="C287" s="207" t="n">
        <v>50</v>
      </c>
      <c r="D287" s="158" t="s">
        <v>211</v>
      </c>
      <c r="H287" s="109"/>
    </row>
    <row r="288" customFormat="false" ht="15.75" hidden="false" customHeight="false" outlineLevel="0" collapsed="false">
      <c r="A288" s="138" t="n">
        <v>2</v>
      </c>
      <c r="B288" s="156" t="s">
        <v>301</v>
      </c>
      <c r="C288" s="207" t="n">
        <v>50</v>
      </c>
      <c r="D288" s="158" t="s">
        <v>213</v>
      </c>
      <c r="H288" s="109"/>
    </row>
    <row r="289" customFormat="false" ht="15.75" hidden="false" customHeight="false" outlineLevel="0" collapsed="false">
      <c r="A289" s="138" t="n">
        <v>3</v>
      </c>
      <c r="B289" s="156" t="s">
        <v>302</v>
      </c>
      <c r="C289" s="207" t="n">
        <v>50</v>
      </c>
      <c r="D289" s="158" t="s">
        <v>213</v>
      </c>
      <c r="H289" s="109"/>
    </row>
    <row r="290" customFormat="false" ht="15.75" hidden="false" customHeight="false" outlineLevel="0" collapsed="false">
      <c r="A290" s="138" t="n">
        <v>4</v>
      </c>
      <c r="B290" s="156" t="s">
        <v>303</v>
      </c>
      <c r="C290" s="207" t="n">
        <v>50</v>
      </c>
      <c r="D290" s="158" t="s">
        <v>304</v>
      </c>
      <c r="H290" s="109"/>
    </row>
    <row r="291" customFormat="false" ht="15.75" hidden="false" customHeight="false" outlineLevel="0" collapsed="false">
      <c r="A291" s="138" t="n">
        <v>5</v>
      </c>
      <c r="B291" s="156" t="s">
        <v>305</v>
      </c>
      <c r="C291" s="207" t="n">
        <v>50</v>
      </c>
      <c r="D291" s="158" t="s">
        <v>215</v>
      </c>
      <c r="H291" s="109"/>
    </row>
    <row r="292" customFormat="false" ht="15.75" hidden="false" customHeight="false" outlineLevel="0" collapsed="false">
      <c r="A292" s="138" t="n">
        <v>6</v>
      </c>
      <c r="B292" s="156" t="s">
        <v>306</v>
      </c>
      <c r="C292" s="207" t="n">
        <v>50</v>
      </c>
      <c r="D292" s="158" t="s">
        <v>215</v>
      </c>
      <c r="H292" s="109"/>
    </row>
    <row r="293" customFormat="false" ht="15.75" hidden="false" customHeight="false" outlineLevel="0" collapsed="false">
      <c r="A293" s="138" t="n">
        <v>7</v>
      </c>
      <c r="B293" s="156" t="s">
        <v>307</v>
      </c>
      <c r="C293" s="207" t="n">
        <v>50</v>
      </c>
      <c r="D293" s="158" t="s">
        <v>215</v>
      </c>
      <c r="H293" s="109"/>
    </row>
    <row r="294" s="225" customFormat="true" ht="15.75" hidden="false" customHeight="false" outlineLevel="0" collapsed="false">
      <c r="A294" s="138" t="n">
        <v>8</v>
      </c>
      <c r="B294" s="156" t="s">
        <v>308</v>
      </c>
      <c r="C294" s="207" t="n">
        <v>50</v>
      </c>
      <c r="D294" s="158" t="s">
        <v>215</v>
      </c>
      <c r="H294" s="226"/>
    </row>
    <row r="295" customFormat="false" ht="15.75" hidden="false" customHeight="false" outlineLevel="0" collapsed="false">
      <c r="A295" s="138" t="n">
        <v>9</v>
      </c>
      <c r="B295" s="156" t="s">
        <v>309</v>
      </c>
      <c r="C295" s="207" t="n">
        <v>50</v>
      </c>
      <c r="D295" s="158" t="s">
        <v>215</v>
      </c>
      <c r="H295" s="109"/>
    </row>
    <row r="296" customFormat="false" ht="15.75" hidden="false" customHeight="false" outlineLevel="0" collapsed="false">
      <c r="A296" s="138" t="n">
        <v>10</v>
      </c>
      <c r="B296" s="156" t="s">
        <v>310</v>
      </c>
      <c r="C296" s="207" t="n">
        <v>50</v>
      </c>
      <c r="D296" s="158" t="s">
        <v>215</v>
      </c>
      <c r="H296" s="109"/>
    </row>
    <row r="297" customFormat="false" ht="15.75" hidden="false" customHeight="false" outlineLevel="0" collapsed="false">
      <c r="A297" s="138" t="n">
        <v>11</v>
      </c>
      <c r="B297" s="156" t="s">
        <v>311</v>
      </c>
      <c r="C297" s="207" t="n">
        <v>50</v>
      </c>
      <c r="D297" s="158" t="s">
        <v>215</v>
      </c>
      <c r="H297" s="109"/>
    </row>
    <row r="298" customFormat="false" ht="15.75" hidden="false" customHeight="false" outlineLevel="0" collapsed="false">
      <c r="A298" s="138" t="n">
        <v>12</v>
      </c>
      <c r="B298" s="156" t="s">
        <v>312</v>
      </c>
      <c r="C298" s="207" t="n">
        <v>50</v>
      </c>
      <c r="D298" s="158" t="s">
        <v>215</v>
      </c>
      <c r="H298" s="109"/>
    </row>
    <row r="299" customFormat="false" ht="15.75" hidden="false" customHeight="false" outlineLevel="0" collapsed="false">
      <c r="A299" s="138" t="n">
        <v>13</v>
      </c>
      <c r="B299" s="156" t="s">
        <v>313</v>
      </c>
      <c r="C299" s="207" t="n">
        <v>50</v>
      </c>
      <c r="D299" s="158" t="s">
        <v>221</v>
      </c>
      <c r="H299" s="109"/>
    </row>
    <row r="300" customFormat="false" ht="15.75" hidden="false" customHeight="false" outlineLevel="0" collapsed="false">
      <c r="A300" s="138" t="n">
        <v>14</v>
      </c>
      <c r="B300" s="156" t="s">
        <v>314</v>
      </c>
      <c r="C300" s="207" t="n">
        <v>50</v>
      </c>
      <c r="D300" s="158" t="s">
        <v>221</v>
      </c>
      <c r="H300" s="109"/>
    </row>
    <row r="301" customFormat="false" ht="30" hidden="false" customHeight="false" outlineLevel="0" collapsed="false">
      <c r="A301" s="138" t="n">
        <v>15</v>
      </c>
      <c r="B301" s="159" t="s">
        <v>315</v>
      </c>
      <c r="C301" s="157" t="n">
        <v>437</v>
      </c>
      <c r="D301" s="158" t="s">
        <v>221</v>
      </c>
      <c r="H301" s="109"/>
    </row>
    <row r="302" customFormat="false" ht="15.75" hidden="false" customHeight="false" outlineLevel="0" collapsed="false">
      <c r="A302" s="138" t="n">
        <v>16</v>
      </c>
      <c r="B302" s="156" t="s">
        <v>316</v>
      </c>
      <c r="C302" s="207" t="n">
        <v>50</v>
      </c>
      <c r="D302" s="158" t="s">
        <v>219</v>
      </c>
      <c r="H302" s="109"/>
    </row>
    <row r="303" customFormat="false" ht="15.75" hidden="false" customHeight="false" outlineLevel="0" collapsed="false">
      <c r="A303" s="138" t="n">
        <v>17</v>
      </c>
      <c r="B303" s="156" t="s">
        <v>317</v>
      </c>
      <c r="C303" s="207" t="n">
        <v>50</v>
      </c>
      <c r="D303" s="158" t="s">
        <v>232</v>
      </c>
      <c r="H303" s="109"/>
    </row>
    <row r="304" customFormat="false" ht="15.75" hidden="false" customHeight="false" outlineLevel="0" collapsed="false">
      <c r="A304" s="138" t="n">
        <v>18</v>
      </c>
      <c r="B304" s="156" t="s">
        <v>318</v>
      </c>
      <c r="C304" s="207" t="n">
        <v>50</v>
      </c>
      <c r="D304" s="158" t="s">
        <v>179</v>
      </c>
      <c r="H304" s="109"/>
    </row>
    <row r="305" customFormat="false" ht="16.5" hidden="false" customHeight="false" outlineLevel="0" collapsed="false">
      <c r="A305" s="140" t="n">
        <v>19</v>
      </c>
      <c r="B305" s="214" t="s">
        <v>319</v>
      </c>
      <c r="C305" s="227" t="n">
        <v>200</v>
      </c>
      <c r="D305" s="216" t="s">
        <v>219</v>
      </c>
      <c r="H305" s="109"/>
    </row>
    <row r="306" customFormat="false" ht="15.75" hidden="false" customHeight="false" outlineLevel="0" collapsed="false">
      <c r="A306" s="138" t="n">
        <v>20</v>
      </c>
      <c r="B306" s="156" t="s">
        <v>320</v>
      </c>
      <c r="C306" s="207" t="n">
        <v>900</v>
      </c>
      <c r="D306" s="158" t="s">
        <v>211</v>
      </c>
      <c r="H306" s="109"/>
    </row>
    <row r="307" customFormat="false" ht="16.5" hidden="false" customHeight="false" outlineLevel="0" collapsed="false">
      <c r="A307" s="180"/>
      <c r="B307" s="217" t="s">
        <v>120</v>
      </c>
      <c r="C307" s="224" t="n">
        <f aca="false">SUM(C287:C306)</f>
        <v>2387</v>
      </c>
      <c r="D307" s="228"/>
      <c r="H307" s="109"/>
    </row>
    <row r="308" customFormat="false" ht="19.5" hidden="false" customHeight="false" outlineLevel="0" collapsed="false">
      <c r="A308" s="148"/>
      <c r="B308" s="171" t="s">
        <v>321</v>
      </c>
      <c r="C308" s="229" t="n">
        <f aca="false">C307+C285+C268</f>
        <v>53000</v>
      </c>
      <c r="D308" s="230"/>
      <c r="H308" s="109"/>
    </row>
    <row r="309" customFormat="false" ht="19.5" hidden="false" customHeight="false" outlineLevel="0" collapsed="false">
      <c r="A309" s="197"/>
      <c r="B309" s="201"/>
      <c r="C309" s="202"/>
      <c r="D309" s="200"/>
      <c r="H309" s="109"/>
    </row>
    <row r="310" customFormat="false" ht="56.25" hidden="false" customHeight="false" outlineLevel="0" collapsed="false">
      <c r="A310" s="231" t="s">
        <v>322</v>
      </c>
      <c r="B310" s="204" t="s">
        <v>323</v>
      </c>
      <c r="C310" s="232"/>
      <c r="D310" s="233"/>
      <c r="H310" s="109"/>
    </row>
    <row r="311" customFormat="false" ht="15.75" hidden="false" customHeight="false" outlineLevel="0" collapsed="false">
      <c r="A311" s="173"/>
      <c r="B311" s="153" t="s">
        <v>37</v>
      </c>
      <c r="C311" s="154"/>
      <c r="D311" s="155"/>
      <c r="H311" s="109"/>
    </row>
    <row r="312" customFormat="false" ht="15.75" hidden="false" customHeight="false" outlineLevel="0" collapsed="false">
      <c r="A312" s="138"/>
      <c r="B312" s="156" t="s">
        <v>324</v>
      </c>
      <c r="C312" s="234" t="n">
        <v>5000</v>
      </c>
      <c r="D312" s="155"/>
      <c r="H312" s="109"/>
    </row>
    <row r="313" customFormat="false" ht="15.75" hidden="false" customHeight="false" outlineLevel="0" collapsed="false">
      <c r="A313" s="138" t="n">
        <v>1</v>
      </c>
      <c r="B313" s="156" t="s">
        <v>325</v>
      </c>
      <c r="C313" s="219" t="n">
        <v>563</v>
      </c>
      <c r="D313" s="158" t="s">
        <v>211</v>
      </c>
      <c r="H313" s="109"/>
    </row>
    <row r="314" customFormat="false" ht="15.75" hidden="false" customHeight="false" outlineLevel="0" collapsed="false">
      <c r="A314" s="138" t="n">
        <v>2</v>
      </c>
      <c r="B314" s="156" t="s">
        <v>326</v>
      </c>
      <c r="C314" s="219" t="n">
        <v>1513</v>
      </c>
      <c r="D314" s="158" t="s">
        <v>213</v>
      </c>
      <c r="H314" s="109"/>
    </row>
    <row r="315" customFormat="false" ht="15.75" hidden="false" customHeight="false" outlineLevel="0" collapsed="false">
      <c r="A315" s="138" t="n">
        <v>3</v>
      </c>
      <c r="B315" s="156" t="s">
        <v>327</v>
      </c>
      <c r="C315" s="219" t="n">
        <v>563</v>
      </c>
      <c r="D315" s="158" t="s">
        <v>215</v>
      </c>
      <c r="H315" s="109"/>
    </row>
    <row r="316" customFormat="false" ht="15.75" hidden="false" customHeight="false" outlineLevel="0" collapsed="false">
      <c r="A316" s="138" t="n">
        <v>4</v>
      </c>
      <c r="B316" s="156" t="s">
        <v>328</v>
      </c>
      <c r="C316" s="219" t="n">
        <v>1386</v>
      </c>
      <c r="D316" s="158" t="s">
        <v>215</v>
      </c>
      <c r="H316" s="109"/>
    </row>
    <row r="317" customFormat="false" ht="15.75" hidden="false" customHeight="false" outlineLevel="0" collapsed="false">
      <c r="A317" s="138" t="n">
        <v>5</v>
      </c>
      <c r="B317" s="156" t="s">
        <v>329</v>
      </c>
      <c r="C317" s="219" t="n">
        <v>1570</v>
      </c>
      <c r="D317" s="158" t="s">
        <v>215</v>
      </c>
      <c r="H317" s="109"/>
    </row>
    <row r="318" customFormat="false" ht="15.75" hidden="false" customHeight="false" outlineLevel="0" collapsed="false">
      <c r="A318" s="138" t="n">
        <v>6</v>
      </c>
      <c r="B318" s="156" t="s">
        <v>330</v>
      </c>
      <c r="C318" s="219" t="n">
        <v>1078</v>
      </c>
      <c r="D318" s="158" t="s">
        <v>215</v>
      </c>
      <c r="H318" s="109"/>
    </row>
    <row r="319" customFormat="false" ht="15.75" hidden="false" customHeight="false" outlineLevel="0" collapsed="false">
      <c r="A319" s="138" t="n">
        <v>7</v>
      </c>
      <c r="B319" s="156" t="s">
        <v>331</v>
      </c>
      <c r="C319" s="219" t="n">
        <v>880</v>
      </c>
      <c r="D319" s="158" t="s">
        <v>219</v>
      </c>
      <c r="H319" s="109"/>
    </row>
    <row r="320" customFormat="false" ht="15.75" hidden="false" customHeight="false" outlineLevel="0" collapsed="false">
      <c r="A320" s="138" t="n">
        <v>8</v>
      </c>
      <c r="B320" s="156" t="s">
        <v>332</v>
      </c>
      <c r="C320" s="219" t="n">
        <v>1763</v>
      </c>
      <c r="D320" s="158" t="s">
        <v>232</v>
      </c>
      <c r="H320" s="109"/>
    </row>
    <row r="321" customFormat="false" ht="15.75" hidden="false" customHeight="false" outlineLevel="0" collapsed="false">
      <c r="A321" s="138" t="n">
        <v>9</v>
      </c>
      <c r="B321" s="156" t="s">
        <v>333</v>
      </c>
      <c r="C321" s="219" t="n">
        <v>756</v>
      </c>
      <c r="D321" s="158" t="s">
        <v>232</v>
      </c>
      <c r="H321" s="109"/>
    </row>
    <row r="322" customFormat="false" ht="15.75" hidden="false" customHeight="false" outlineLevel="0" collapsed="false">
      <c r="A322" s="138" t="n">
        <v>10</v>
      </c>
      <c r="B322" s="156" t="s">
        <v>334</v>
      </c>
      <c r="C322" s="222" t="n">
        <v>900</v>
      </c>
      <c r="D322" s="158" t="s">
        <v>215</v>
      </c>
    </row>
    <row r="323" customFormat="false" ht="15.75" hidden="false" customHeight="false" outlineLevel="0" collapsed="false">
      <c r="A323" s="138" t="n">
        <v>11</v>
      </c>
      <c r="B323" s="156" t="s">
        <v>335</v>
      </c>
      <c r="C323" s="219" t="n">
        <v>723</v>
      </c>
      <c r="D323" s="158" t="s">
        <v>215</v>
      </c>
    </row>
    <row r="324" customFormat="false" ht="15.75" hidden="false" customHeight="false" outlineLevel="0" collapsed="false">
      <c r="A324" s="138" t="n">
        <v>12</v>
      </c>
      <c r="B324" s="159" t="s">
        <v>336</v>
      </c>
      <c r="C324" s="219" t="n">
        <v>963</v>
      </c>
      <c r="D324" s="158" t="s">
        <v>215</v>
      </c>
    </row>
    <row r="325" customFormat="false" ht="15.75" hidden="false" customHeight="false" outlineLevel="0" collapsed="false">
      <c r="A325" s="138" t="n">
        <v>13</v>
      </c>
      <c r="B325" s="156" t="s">
        <v>337</v>
      </c>
      <c r="C325" s="219" t="n">
        <v>642</v>
      </c>
      <c r="D325" s="158" t="s">
        <v>215</v>
      </c>
    </row>
    <row r="326" customFormat="false" ht="15.75" hidden="false" customHeight="false" outlineLevel="0" collapsed="false">
      <c r="A326" s="138" t="n">
        <v>14</v>
      </c>
      <c r="B326" s="156" t="s">
        <v>338</v>
      </c>
      <c r="C326" s="219" t="n">
        <v>1363</v>
      </c>
      <c r="D326" s="158" t="s">
        <v>215</v>
      </c>
    </row>
    <row r="327" customFormat="false" ht="15.75" hidden="false" customHeight="false" outlineLevel="0" collapsed="false">
      <c r="A327" s="138" t="n">
        <v>15</v>
      </c>
      <c r="B327" s="156" t="s">
        <v>339</v>
      </c>
      <c r="C327" s="219" t="n">
        <v>1167</v>
      </c>
      <c r="D327" s="158" t="s">
        <v>232</v>
      </c>
    </row>
    <row r="328" customFormat="false" ht="15.75" hidden="false" customHeight="false" outlineLevel="0" collapsed="false">
      <c r="A328" s="138" t="n">
        <v>16</v>
      </c>
      <c r="B328" s="156" t="s">
        <v>340</v>
      </c>
      <c r="C328" s="219" t="n">
        <v>1574</v>
      </c>
      <c r="D328" s="158" t="s">
        <v>215</v>
      </c>
    </row>
    <row r="329" customFormat="false" ht="15.75" hidden="false" customHeight="false" outlineLevel="0" collapsed="false">
      <c r="A329" s="138" t="n">
        <v>17</v>
      </c>
      <c r="B329" s="156" t="s">
        <v>341</v>
      </c>
      <c r="C329" s="219" t="n">
        <v>293</v>
      </c>
      <c r="D329" s="158" t="s">
        <v>265</v>
      </c>
    </row>
    <row r="330" customFormat="false" ht="15.75" hidden="false" customHeight="false" outlineLevel="0" collapsed="false">
      <c r="A330" s="138" t="n">
        <v>18</v>
      </c>
      <c r="B330" s="156" t="s">
        <v>342</v>
      </c>
      <c r="C330" s="219" t="n">
        <v>500</v>
      </c>
      <c r="D330" s="158" t="s">
        <v>131</v>
      </c>
    </row>
    <row r="331" customFormat="false" ht="16.5" hidden="false" customHeight="false" outlineLevel="0" collapsed="false">
      <c r="A331" s="180" t="n">
        <v>19</v>
      </c>
      <c r="B331" s="214" t="s">
        <v>343</v>
      </c>
      <c r="C331" s="235" t="n">
        <v>1086</v>
      </c>
      <c r="D331" s="216" t="s">
        <v>219</v>
      </c>
    </row>
    <row r="332" customFormat="false" ht="16.5" hidden="false" customHeight="false" outlineLevel="0" collapsed="false">
      <c r="A332" s="148"/>
      <c r="B332" s="217" t="s">
        <v>299</v>
      </c>
      <c r="C332" s="224" t="n">
        <f aca="false">SUM(C312:C331)</f>
        <v>24283</v>
      </c>
      <c r="D332" s="216"/>
    </row>
    <row r="333" customFormat="false" ht="15.75" hidden="false" customHeight="false" outlineLevel="0" collapsed="false">
      <c r="A333" s="173"/>
      <c r="B333" s="153" t="s">
        <v>64</v>
      </c>
      <c r="C333" s="154"/>
      <c r="D333" s="155"/>
    </row>
    <row r="334" customFormat="false" ht="15.75" hidden="false" customHeight="false" outlineLevel="0" collapsed="false">
      <c r="A334" s="138" t="n">
        <v>1</v>
      </c>
      <c r="B334" s="156" t="s">
        <v>300</v>
      </c>
      <c r="C334" s="219" t="n">
        <v>650</v>
      </c>
      <c r="D334" s="158" t="s">
        <v>211</v>
      </c>
    </row>
    <row r="335" customFormat="false" ht="15.75" hidden="false" customHeight="false" outlineLevel="0" collapsed="false">
      <c r="A335" s="138" t="n">
        <v>2</v>
      </c>
      <c r="B335" s="156" t="s">
        <v>301</v>
      </c>
      <c r="C335" s="219" t="n">
        <v>650</v>
      </c>
      <c r="D335" s="158" t="s">
        <v>213</v>
      </c>
    </row>
    <row r="336" customFormat="false" ht="15.75" hidden="false" customHeight="false" outlineLevel="0" collapsed="false">
      <c r="A336" s="138" t="n">
        <v>3</v>
      </c>
      <c r="B336" s="156" t="s">
        <v>302</v>
      </c>
      <c r="C336" s="219" t="n">
        <v>650</v>
      </c>
      <c r="D336" s="158" t="s">
        <v>213</v>
      </c>
    </row>
    <row r="337" customFormat="false" ht="15.75" hidden="false" customHeight="false" outlineLevel="0" collapsed="false">
      <c r="A337" s="138" t="n">
        <v>4</v>
      </c>
      <c r="B337" s="156" t="s">
        <v>344</v>
      </c>
      <c r="C337" s="222" t="n">
        <v>2200</v>
      </c>
      <c r="D337" s="158" t="s">
        <v>232</v>
      </c>
    </row>
    <row r="338" customFormat="false" ht="15.75" hidden="false" customHeight="false" outlineLevel="0" collapsed="false">
      <c r="A338" s="138" t="n">
        <v>5</v>
      </c>
      <c r="B338" s="156" t="s">
        <v>303</v>
      </c>
      <c r="C338" s="219" t="n">
        <v>650</v>
      </c>
      <c r="D338" s="158" t="s">
        <v>304</v>
      </c>
    </row>
    <row r="339" customFormat="false" ht="15.75" hidden="false" customHeight="false" outlineLevel="0" collapsed="false">
      <c r="A339" s="138" t="n">
        <v>6</v>
      </c>
      <c r="B339" s="156" t="s">
        <v>305</v>
      </c>
      <c r="C339" s="219" t="n">
        <v>650</v>
      </c>
      <c r="D339" s="158" t="s">
        <v>215</v>
      </c>
    </row>
    <row r="340" customFormat="false" ht="15.75" hidden="false" customHeight="false" outlineLevel="0" collapsed="false">
      <c r="A340" s="138" t="n">
        <v>7</v>
      </c>
      <c r="B340" s="156" t="s">
        <v>306</v>
      </c>
      <c r="C340" s="219" t="n">
        <v>650</v>
      </c>
      <c r="D340" s="158" t="s">
        <v>215</v>
      </c>
    </row>
    <row r="341" customFormat="false" ht="15.75" hidden="false" customHeight="false" outlineLevel="0" collapsed="false">
      <c r="A341" s="138" t="n">
        <v>8</v>
      </c>
      <c r="B341" s="156" t="s">
        <v>307</v>
      </c>
      <c r="C341" s="219" t="n">
        <v>650</v>
      </c>
      <c r="D341" s="158" t="s">
        <v>215</v>
      </c>
    </row>
    <row r="342" customFormat="false" ht="15.75" hidden="false" customHeight="false" outlineLevel="0" collapsed="false">
      <c r="A342" s="138" t="n">
        <v>9</v>
      </c>
      <c r="B342" s="156" t="s">
        <v>308</v>
      </c>
      <c r="C342" s="219" t="n">
        <v>650</v>
      </c>
      <c r="D342" s="158" t="s">
        <v>215</v>
      </c>
    </row>
    <row r="343" customFormat="false" ht="15.75" hidden="false" customHeight="false" outlineLevel="0" collapsed="false">
      <c r="A343" s="138" t="n">
        <v>10</v>
      </c>
      <c r="B343" s="156" t="s">
        <v>309</v>
      </c>
      <c r="C343" s="219" t="n">
        <v>650</v>
      </c>
      <c r="D343" s="158" t="s">
        <v>215</v>
      </c>
    </row>
    <row r="344" customFormat="false" ht="15.75" hidden="false" customHeight="false" outlineLevel="0" collapsed="false">
      <c r="A344" s="138" t="n">
        <v>11</v>
      </c>
      <c r="B344" s="156" t="s">
        <v>310</v>
      </c>
      <c r="C344" s="219" t="n">
        <v>650</v>
      </c>
      <c r="D344" s="158" t="s">
        <v>215</v>
      </c>
    </row>
    <row r="345" customFormat="false" ht="15.75" hidden="false" customHeight="false" outlineLevel="0" collapsed="false">
      <c r="A345" s="138" t="n">
        <v>12</v>
      </c>
      <c r="B345" s="156" t="s">
        <v>311</v>
      </c>
      <c r="C345" s="219" t="n">
        <v>650</v>
      </c>
      <c r="D345" s="158" t="s">
        <v>215</v>
      </c>
    </row>
    <row r="346" customFormat="false" ht="15.75" hidden="false" customHeight="false" outlineLevel="0" collapsed="false">
      <c r="A346" s="138" t="n">
        <v>13</v>
      </c>
      <c r="B346" s="156" t="s">
        <v>345</v>
      </c>
      <c r="C346" s="222" t="n">
        <v>400</v>
      </c>
      <c r="D346" s="158" t="s">
        <v>215</v>
      </c>
    </row>
    <row r="347" customFormat="false" ht="15.75" hidden="false" customHeight="false" outlineLevel="0" collapsed="false">
      <c r="A347" s="138" t="n">
        <v>14</v>
      </c>
      <c r="B347" s="156" t="s">
        <v>312</v>
      </c>
      <c r="C347" s="219" t="n">
        <v>650</v>
      </c>
      <c r="D347" s="158" t="s">
        <v>215</v>
      </c>
    </row>
    <row r="348" customFormat="false" ht="15.75" hidden="false" customHeight="false" outlineLevel="0" collapsed="false">
      <c r="A348" s="138" t="n">
        <v>15</v>
      </c>
      <c r="B348" s="156" t="s">
        <v>313</v>
      </c>
      <c r="C348" s="219" t="n">
        <v>650</v>
      </c>
      <c r="D348" s="158" t="s">
        <v>221</v>
      </c>
    </row>
    <row r="349" customFormat="false" ht="15.75" hidden="false" customHeight="false" outlineLevel="0" collapsed="false">
      <c r="A349" s="138" t="n">
        <v>16</v>
      </c>
      <c r="B349" s="156" t="s">
        <v>314</v>
      </c>
      <c r="C349" s="219" t="n">
        <v>650</v>
      </c>
      <c r="D349" s="158" t="s">
        <v>221</v>
      </c>
    </row>
    <row r="350" customFormat="false" ht="15.75" hidden="false" customHeight="false" outlineLevel="0" collapsed="false">
      <c r="A350" s="138" t="n">
        <v>17</v>
      </c>
      <c r="B350" s="156" t="s">
        <v>346</v>
      </c>
      <c r="C350" s="222" t="n">
        <v>5963</v>
      </c>
      <c r="D350" s="158" t="s">
        <v>221</v>
      </c>
    </row>
    <row r="351" customFormat="false" ht="15.75" hidden="false" customHeight="false" outlineLevel="0" collapsed="false">
      <c r="A351" s="138" t="n">
        <v>18</v>
      </c>
      <c r="B351" s="156" t="s">
        <v>316</v>
      </c>
      <c r="C351" s="219" t="n">
        <v>650</v>
      </c>
      <c r="D351" s="158" t="s">
        <v>219</v>
      </c>
    </row>
    <row r="352" customFormat="false" ht="15.75" hidden="false" customHeight="false" outlineLevel="0" collapsed="false">
      <c r="A352" s="138" t="n">
        <v>19</v>
      </c>
      <c r="B352" s="156" t="s">
        <v>347</v>
      </c>
      <c r="C352" s="222" t="n">
        <v>2500</v>
      </c>
      <c r="D352" s="158" t="s">
        <v>221</v>
      </c>
    </row>
    <row r="353" customFormat="false" ht="15.75" hidden="false" customHeight="false" outlineLevel="0" collapsed="false">
      <c r="A353" s="138" t="n">
        <v>20</v>
      </c>
      <c r="B353" s="156" t="s">
        <v>348</v>
      </c>
      <c r="C353" s="219" t="n">
        <v>1200</v>
      </c>
      <c r="D353" s="158" t="s">
        <v>223</v>
      </c>
    </row>
    <row r="354" customFormat="false" ht="15.75" hidden="false" customHeight="false" outlineLevel="0" collapsed="false">
      <c r="A354" s="138" t="n">
        <v>21</v>
      </c>
      <c r="B354" s="156" t="s">
        <v>349</v>
      </c>
      <c r="C354" s="219" t="n">
        <v>1600</v>
      </c>
      <c r="D354" s="158" t="s">
        <v>215</v>
      </c>
    </row>
    <row r="355" customFormat="false" ht="15.75" hidden="false" customHeight="false" outlineLevel="0" collapsed="false">
      <c r="A355" s="138" t="n">
        <v>22</v>
      </c>
      <c r="B355" s="156" t="s">
        <v>350</v>
      </c>
      <c r="C355" s="219" t="n">
        <v>1200</v>
      </c>
      <c r="D355" s="158" t="s">
        <v>215</v>
      </c>
    </row>
    <row r="356" customFormat="false" ht="15.75" hidden="false" customHeight="false" outlineLevel="0" collapsed="false">
      <c r="A356" s="138" t="n">
        <v>23</v>
      </c>
      <c r="B356" s="156" t="s">
        <v>351</v>
      </c>
      <c r="C356" s="219" t="n">
        <v>1800</v>
      </c>
      <c r="D356" s="158" t="s">
        <v>213</v>
      </c>
    </row>
    <row r="357" customFormat="false" ht="15.75" hidden="false" customHeight="false" outlineLevel="0" collapsed="false">
      <c r="A357" s="138" t="n">
        <v>24</v>
      </c>
      <c r="B357" s="156" t="s">
        <v>352</v>
      </c>
      <c r="C357" s="219" t="n">
        <v>500</v>
      </c>
      <c r="D357" s="158" t="s">
        <v>223</v>
      </c>
    </row>
    <row r="358" customFormat="false" ht="15.75" hidden="false" customHeight="false" outlineLevel="0" collapsed="false">
      <c r="A358" s="138" t="n">
        <v>25</v>
      </c>
      <c r="B358" s="156" t="s">
        <v>353</v>
      </c>
      <c r="C358" s="219" t="n">
        <v>1200</v>
      </c>
      <c r="D358" s="158" t="s">
        <v>213</v>
      </c>
    </row>
    <row r="359" customFormat="false" ht="15.75" hidden="false" customHeight="false" outlineLevel="0" collapsed="false">
      <c r="A359" s="138" t="n">
        <v>26</v>
      </c>
      <c r="B359" s="156" t="s">
        <v>354</v>
      </c>
      <c r="C359" s="222" t="n">
        <v>1950</v>
      </c>
      <c r="D359" s="158" t="s">
        <v>232</v>
      </c>
    </row>
    <row r="360" customFormat="false" ht="15.75" hidden="false" customHeight="false" outlineLevel="0" collapsed="false">
      <c r="A360" s="138" t="n">
        <v>27</v>
      </c>
      <c r="B360" s="156" t="s">
        <v>318</v>
      </c>
      <c r="C360" s="219" t="n">
        <v>650</v>
      </c>
      <c r="D360" s="158" t="s">
        <v>179</v>
      </c>
    </row>
    <row r="361" customFormat="false" ht="15.75" hidden="false" customHeight="false" outlineLevel="0" collapsed="false">
      <c r="A361" s="138" t="n">
        <v>28</v>
      </c>
      <c r="B361" s="156" t="s">
        <v>355</v>
      </c>
      <c r="C361" s="219" t="n">
        <v>500</v>
      </c>
      <c r="D361" s="158" t="s">
        <v>223</v>
      </c>
    </row>
    <row r="362" customFormat="false" ht="15.75" hidden="false" customHeight="false" outlineLevel="0" collapsed="false">
      <c r="A362" s="138" t="n">
        <v>29</v>
      </c>
      <c r="B362" s="156" t="s">
        <v>356</v>
      </c>
      <c r="C362" s="219" t="n">
        <v>250</v>
      </c>
      <c r="D362" s="158" t="s">
        <v>265</v>
      </c>
    </row>
    <row r="363" customFormat="false" ht="16.5" hidden="false" customHeight="false" outlineLevel="0" collapsed="false">
      <c r="A363" s="180" t="n">
        <v>30</v>
      </c>
      <c r="B363" s="214" t="s">
        <v>357</v>
      </c>
      <c r="C363" s="235" t="n">
        <v>2000</v>
      </c>
      <c r="D363" s="216" t="s">
        <v>219</v>
      </c>
    </row>
    <row r="364" customFormat="false" ht="16.5" hidden="false" customHeight="false" outlineLevel="0" collapsed="false">
      <c r="A364" s="197"/>
      <c r="B364" s="217" t="s">
        <v>120</v>
      </c>
      <c r="C364" s="224" t="n">
        <f aca="false">SUM(C334:C363)</f>
        <v>33663</v>
      </c>
      <c r="D364" s="228"/>
    </row>
    <row r="365" customFormat="false" ht="19.5" hidden="false" customHeight="false" outlineLevel="0" collapsed="false">
      <c r="A365" s="148"/>
      <c r="B365" s="171" t="s">
        <v>358</v>
      </c>
      <c r="C365" s="229" t="n">
        <f aca="false">SUM(C332+C364)</f>
        <v>57946</v>
      </c>
      <c r="D365" s="230"/>
    </row>
    <row r="368" customFormat="false" ht="12.75" hidden="false" customHeight="false" outlineLevel="0" collapsed="false">
      <c r="B368" s="1" t="s">
        <v>359</v>
      </c>
      <c r="D368" s="2" t="s">
        <v>360</v>
      </c>
    </row>
    <row r="369" customFormat="false" ht="8.25" hidden="false" customHeight="true" outlineLevel="0" collapsed="false"/>
  </sheetData>
  <mergeCells count="8">
    <mergeCell ref="A2:D2"/>
    <mergeCell ref="A3:D3"/>
    <mergeCell ref="A4:D4"/>
    <mergeCell ref="B9:B10"/>
    <mergeCell ref="D9:D10"/>
    <mergeCell ref="C10:C11"/>
    <mergeCell ref="A192:A193"/>
    <mergeCell ref="B192:D193"/>
  </mergeCells>
  <printOptions headings="false" gridLines="false" gridLinesSet="true" horizontalCentered="false" verticalCentered="false"/>
  <pageMargins left="0.196527777777778" right="0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: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5.7"/>
    <col collapsed="false" customWidth="true" hidden="false" outlineLevel="0" max="5" min="3" style="0" width="16.28"/>
  </cols>
  <sheetData>
    <row r="1" customFormat="false" ht="12.75" hidden="false" customHeight="false" outlineLevel="0" collapsed="false">
      <c r="A1" s="109"/>
      <c r="B1" s="109"/>
      <c r="C1" s="109"/>
      <c r="D1" s="109"/>
      <c r="E1" s="109"/>
    </row>
    <row r="2" customFormat="false" ht="14.25" hidden="false" customHeight="false" outlineLevel="0" collapsed="false">
      <c r="A2" s="236"/>
      <c r="B2" s="109"/>
      <c r="C2" s="109"/>
      <c r="D2" s="109"/>
      <c r="E2" s="109"/>
    </row>
    <row r="3" customFormat="false" ht="12.75" hidden="false" customHeight="false" outlineLevel="0" collapsed="false">
      <c r="A3" s="109"/>
      <c r="B3" s="109"/>
      <c r="C3" s="109"/>
      <c r="D3" s="109"/>
      <c r="E3" s="109"/>
    </row>
    <row r="4" customFormat="false" ht="12.75" hidden="false" customHeight="false" outlineLevel="0" collapsed="false">
      <c r="A4" s="109"/>
      <c r="B4" s="109"/>
      <c r="C4" s="109"/>
      <c r="D4" s="109"/>
      <c r="E4" s="109"/>
    </row>
    <row r="5" customFormat="false" ht="12.75" hidden="false" customHeight="false" outlineLevel="0" collapsed="false">
      <c r="A5" s="109"/>
      <c r="B5" s="109"/>
      <c r="C5" s="109"/>
      <c r="D5" s="109"/>
      <c r="E5" s="109"/>
    </row>
    <row r="6" customFormat="false" ht="12.75" hidden="false" customHeight="false" outlineLevel="0" collapsed="false">
      <c r="A6" s="109"/>
      <c r="B6" s="109"/>
      <c r="C6" s="109"/>
      <c r="D6" s="109"/>
      <c r="E6" s="109"/>
    </row>
    <row r="7" customFormat="false" ht="12.75" hidden="false" customHeight="false" outlineLevel="0" collapsed="false">
      <c r="A7" s="109"/>
      <c r="B7" s="109"/>
      <c r="C7" s="109"/>
      <c r="D7" s="109"/>
      <c r="E7" s="109"/>
    </row>
    <row r="8" customFormat="false" ht="36" hidden="false" customHeight="true" outlineLevel="0" collapsed="false">
      <c r="A8" s="237"/>
      <c r="B8" s="237"/>
      <c r="C8" s="237"/>
      <c r="D8" s="237"/>
      <c r="E8" s="237"/>
    </row>
    <row r="9" customFormat="false" ht="36" hidden="false" customHeight="true" outlineLevel="0" collapsed="false">
      <c r="A9" s="237"/>
      <c r="B9" s="238"/>
      <c r="C9" s="238"/>
      <c r="D9" s="238"/>
      <c r="E9" s="238"/>
    </row>
    <row r="10" customFormat="false" ht="15.75" hidden="false" customHeight="false" outlineLevel="0" collapsed="false">
      <c r="A10" s="239"/>
      <c r="B10" s="239"/>
      <c r="C10" s="239"/>
      <c r="D10" s="239"/>
      <c r="E10" s="240"/>
    </row>
    <row r="11" customFormat="false" ht="15.75" hidden="false" customHeight="false" outlineLevel="0" collapsed="false">
      <c r="A11" s="241"/>
      <c r="B11" s="242"/>
      <c r="C11" s="243"/>
      <c r="D11" s="243"/>
      <c r="E11" s="244"/>
    </row>
    <row r="12" customFormat="false" ht="15.75" hidden="false" customHeight="false" outlineLevel="0" collapsed="false">
      <c r="A12" s="241"/>
      <c r="B12" s="242"/>
      <c r="C12" s="243"/>
      <c r="D12" s="243"/>
      <c r="E12" s="244"/>
    </row>
    <row r="13" customFormat="false" ht="15.75" hidden="false" customHeight="false" outlineLevel="0" collapsed="false">
      <c r="A13" s="241"/>
      <c r="B13" s="242"/>
      <c r="C13" s="243"/>
      <c r="D13" s="243"/>
      <c r="E13" s="244"/>
    </row>
    <row r="14" customFormat="false" ht="15.75" hidden="false" customHeight="false" outlineLevel="0" collapsed="false">
      <c r="A14" s="241"/>
      <c r="B14" s="242"/>
      <c r="C14" s="243"/>
      <c r="D14" s="243"/>
      <c r="E14" s="244"/>
    </row>
    <row r="15" customFormat="false" ht="15.75" hidden="false" customHeight="false" outlineLevel="0" collapsed="false">
      <c r="A15" s="241"/>
      <c r="B15" s="242"/>
      <c r="C15" s="243"/>
      <c r="D15" s="243"/>
      <c r="E15" s="244"/>
    </row>
    <row r="16" customFormat="false" ht="15.75" hidden="false" customHeight="false" outlineLevel="0" collapsed="false">
      <c r="A16" s="241"/>
      <c r="B16" s="242"/>
      <c r="C16" s="243"/>
      <c r="D16" s="243"/>
      <c r="E16" s="244"/>
    </row>
    <row r="17" customFormat="false" ht="15.75" hidden="false" customHeight="false" outlineLevel="0" collapsed="false">
      <c r="A17" s="241"/>
      <c r="B17" s="245"/>
      <c r="C17" s="246"/>
      <c r="D17" s="246"/>
      <c r="E17" s="239"/>
    </row>
    <row r="18" customFormat="false" ht="15.75" hidden="false" customHeight="false" outlineLevel="0" collapsed="false">
      <c r="A18" s="241"/>
      <c r="B18" s="242"/>
      <c r="C18" s="243"/>
      <c r="D18" s="243"/>
      <c r="E18" s="244"/>
    </row>
    <row r="19" customFormat="false" ht="15.75" hidden="false" customHeight="false" outlineLevel="0" collapsed="false">
      <c r="A19" s="241"/>
      <c r="B19" s="242"/>
      <c r="C19" s="243"/>
      <c r="D19" s="243"/>
      <c r="E19" s="244"/>
    </row>
    <row r="20" customFormat="false" ht="15.75" hidden="false" customHeight="false" outlineLevel="0" collapsed="false">
      <c r="A20" s="244"/>
      <c r="B20" s="247"/>
      <c r="C20" s="248"/>
      <c r="D20" s="239"/>
      <c r="E20" s="239"/>
    </row>
    <row r="21" customFormat="false" ht="23.25" hidden="false" customHeight="true" outlineLevel="0" collapsed="false">
      <c r="A21" s="239"/>
      <c r="B21" s="249"/>
      <c r="C21" s="239"/>
      <c r="D21" s="239"/>
      <c r="E21" s="239"/>
    </row>
    <row r="22" customFormat="false" ht="12.75" hidden="false" customHeight="false" outlineLevel="0" collapsed="false">
      <c r="A22" s="109"/>
      <c r="B22" s="109"/>
      <c r="C22" s="109"/>
      <c r="D22" s="109"/>
      <c r="E22" s="109"/>
    </row>
    <row r="23" customFormat="false" ht="12.75" hidden="false" customHeight="false" outlineLevel="0" collapsed="false">
      <c r="A23" s="109"/>
      <c r="B23" s="109"/>
      <c r="C23" s="109"/>
      <c r="D23" s="109"/>
      <c r="E23" s="109"/>
    </row>
    <row r="24" customFormat="false" ht="12.75" hidden="false" customHeight="false" outlineLevel="0" collapsed="false">
      <c r="A24" s="109"/>
      <c r="B24" s="109"/>
      <c r="C24" s="109"/>
      <c r="D24" s="109"/>
      <c r="E24" s="109"/>
    </row>
    <row r="25" customFormat="false" ht="12.75" hidden="false" customHeight="false" outlineLevel="0" collapsed="false">
      <c r="A25" s="109"/>
      <c r="B25" s="109"/>
      <c r="C25" s="109"/>
      <c r="D25" s="109"/>
      <c r="E25" s="109"/>
    </row>
    <row r="26" customFormat="false" ht="12.75" hidden="false" customHeight="false" outlineLevel="0" collapsed="false">
      <c r="A26" s="109"/>
      <c r="B26" s="109"/>
      <c r="C26" s="109"/>
      <c r="D26" s="109"/>
      <c r="E26" s="109"/>
    </row>
    <row r="27" customFormat="false" ht="12.75" hidden="false" customHeight="false" outlineLevel="0" collapsed="false">
      <c r="A27" s="109"/>
      <c r="B27" s="109"/>
      <c r="C27" s="109"/>
      <c r="D27" s="109"/>
      <c r="E27" s="109"/>
    </row>
    <row r="28" customFormat="false" ht="12.75" hidden="false" customHeight="false" outlineLevel="0" collapsed="false">
      <c r="A28" s="109"/>
      <c r="B28" s="250"/>
      <c r="C28" s="109"/>
      <c r="D28" s="109"/>
      <c r="E28" s="109"/>
    </row>
    <row r="29" customFormat="false" ht="12.75" hidden="false" customHeight="false" outlineLevel="0" collapsed="false">
      <c r="A29" s="109"/>
      <c r="B29" s="109"/>
      <c r="C29" s="109"/>
      <c r="D29" s="109"/>
      <c r="E29" s="109"/>
    </row>
    <row r="30" customFormat="false" ht="12.75" hidden="false" customHeight="false" outlineLevel="0" collapsed="false">
      <c r="A30" s="109"/>
      <c r="B30" s="109"/>
      <c r="C30" s="109"/>
      <c r="D30" s="109"/>
      <c r="E30" s="109"/>
    </row>
    <row r="31" customFormat="false" ht="12.75" hidden="false" customHeight="false" outlineLevel="0" collapsed="false">
      <c r="A31" s="109"/>
      <c r="B31" s="109"/>
      <c r="C31" s="109"/>
      <c r="D31" s="109"/>
      <c r="E31" s="109"/>
    </row>
    <row r="32" customFormat="false" ht="12.75" hidden="false" customHeight="false" outlineLevel="0" collapsed="false">
      <c r="A32" s="109"/>
      <c r="B32" s="109"/>
      <c r="C32" s="109"/>
      <c r="D32" s="109"/>
      <c r="E32" s="109"/>
    </row>
    <row r="33" customFormat="false" ht="12.75" hidden="false" customHeight="false" outlineLevel="0" collapsed="false">
      <c r="A33" s="109"/>
      <c r="B33" s="109"/>
      <c r="C33" s="109"/>
      <c r="D33" s="109"/>
      <c r="E33" s="109"/>
    </row>
    <row r="34" customFormat="false" ht="12.75" hidden="false" customHeight="false" outlineLevel="0" collapsed="false">
      <c r="A34" s="109"/>
      <c r="B34" s="109"/>
      <c r="C34" s="109"/>
      <c r="D34" s="109"/>
      <c r="E34" s="109"/>
    </row>
    <row r="35" customFormat="false" ht="12.75" hidden="false" customHeight="false" outlineLevel="0" collapsed="false">
      <c r="A35" s="109"/>
      <c r="B35" s="109"/>
      <c r="C35" s="109"/>
      <c r="D35" s="109"/>
      <c r="E35" s="109"/>
    </row>
    <row r="36" customFormat="false" ht="12.75" hidden="false" customHeight="false" outlineLevel="0" collapsed="false">
      <c r="A36" s="109"/>
      <c r="B36" s="109"/>
      <c r="C36" s="109"/>
      <c r="D36" s="109"/>
      <c r="E36" s="109"/>
    </row>
    <row r="37" customFormat="false" ht="12.75" hidden="false" customHeight="false" outlineLevel="0" collapsed="false">
      <c r="A37" s="109"/>
      <c r="B37" s="109"/>
      <c r="C37" s="109"/>
      <c r="D37" s="109"/>
      <c r="E37" s="109"/>
    </row>
    <row r="38" customFormat="false" ht="12.75" hidden="false" customHeight="false" outlineLevel="0" collapsed="false">
      <c r="A38" s="109"/>
      <c r="B38" s="109"/>
      <c r="C38" s="109"/>
      <c r="D38" s="109"/>
      <c r="E38" s="109"/>
    </row>
    <row r="39" customFormat="false" ht="12.75" hidden="false" customHeight="false" outlineLevel="0" collapsed="false">
      <c r="A39" s="109"/>
      <c r="B39" s="109"/>
      <c r="C39" s="109"/>
      <c r="D39" s="109"/>
      <c r="E39" s="109"/>
    </row>
    <row r="40" customFormat="false" ht="12.75" hidden="false" customHeight="false" outlineLevel="0" collapsed="false">
      <c r="A40" s="109"/>
      <c r="B40" s="109"/>
      <c r="C40" s="109"/>
      <c r="D40" s="109"/>
      <c r="E40" s="109"/>
    </row>
    <row r="41" customFormat="false" ht="12.75" hidden="false" customHeight="false" outlineLevel="0" collapsed="false">
      <c r="A41" s="109"/>
      <c r="B41" s="109"/>
      <c r="C41" s="109"/>
      <c r="D41" s="109"/>
      <c r="E41" s="109"/>
    </row>
    <row r="42" customFormat="false" ht="12.75" hidden="false" customHeight="false" outlineLevel="0" collapsed="false">
      <c r="A42" s="109"/>
      <c r="B42" s="109"/>
      <c r="C42" s="109"/>
      <c r="D42" s="109"/>
      <c r="E42" s="109"/>
    </row>
    <row r="43" customFormat="false" ht="12.75" hidden="false" customHeight="false" outlineLevel="0" collapsed="false">
      <c r="A43" s="109"/>
      <c r="B43" s="109"/>
      <c r="C43" s="109"/>
      <c r="D43" s="109"/>
      <c r="E43" s="109"/>
    </row>
    <row r="44" customFormat="false" ht="12.75" hidden="false" customHeight="false" outlineLevel="0" collapsed="false">
      <c r="A44" s="109"/>
      <c r="B44" s="109"/>
      <c r="C44" s="109"/>
      <c r="D44" s="109"/>
      <c r="E44" s="109"/>
    </row>
    <row r="45" customFormat="false" ht="12.75" hidden="false" customHeight="false" outlineLevel="0" collapsed="false">
      <c r="A45" s="109"/>
      <c r="B45" s="109"/>
      <c r="C45" s="109"/>
      <c r="D45" s="109"/>
      <c r="E45" s="109"/>
    </row>
    <row r="46" customFormat="false" ht="12.75" hidden="false" customHeight="false" outlineLevel="0" collapsed="false">
      <c r="A46" s="109"/>
      <c r="B46" s="109"/>
      <c r="C46" s="109"/>
      <c r="D46" s="109"/>
      <c r="E46" s="109"/>
    </row>
    <row r="47" customFormat="false" ht="12.75" hidden="false" customHeight="false" outlineLevel="0" collapsed="false">
      <c r="A47" s="109"/>
      <c r="B47" s="109"/>
      <c r="C47" s="109"/>
      <c r="D47" s="109"/>
      <c r="E47" s="109"/>
    </row>
    <row r="48" customFormat="false" ht="12.75" hidden="false" customHeight="false" outlineLevel="0" collapsed="false">
      <c r="A48" s="109"/>
      <c r="B48" s="109"/>
      <c r="C48" s="109"/>
      <c r="D48" s="109"/>
      <c r="E48" s="109"/>
    </row>
    <row r="49" customFormat="false" ht="12.75" hidden="false" customHeight="false" outlineLevel="0" collapsed="false">
      <c r="A49" s="109"/>
      <c r="B49" s="109"/>
      <c r="C49" s="109"/>
      <c r="D49" s="109"/>
      <c r="E49" s="109"/>
    </row>
    <row r="50" customFormat="false" ht="12.75" hidden="false" customHeight="false" outlineLevel="0" collapsed="false">
      <c r="A50" s="109"/>
      <c r="B50" s="109"/>
      <c r="C50" s="109"/>
      <c r="D50" s="109"/>
      <c r="E50" s="109"/>
    </row>
    <row r="51" customFormat="false" ht="12.75" hidden="false" customHeight="false" outlineLevel="0" collapsed="false">
      <c r="A51" s="109"/>
      <c r="B51" s="109"/>
      <c r="C51" s="109"/>
      <c r="D51" s="109"/>
      <c r="E51" s="109"/>
    </row>
    <row r="52" customFormat="false" ht="12.75" hidden="false" customHeight="false" outlineLevel="0" collapsed="false">
      <c r="A52" s="109"/>
      <c r="B52" s="109"/>
      <c r="C52" s="109"/>
      <c r="D52" s="109"/>
      <c r="E52" s="109"/>
    </row>
    <row r="53" customFormat="false" ht="12.75" hidden="false" customHeight="false" outlineLevel="0" collapsed="false">
      <c r="A53" s="109"/>
      <c r="B53" s="109"/>
      <c r="C53" s="109"/>
      <c r="D53" s="109"/>
      <c r="E53" s="109"/>
    </row>
    <row r="54" customFormat="false" ht="12.75" hidden="false" customHeight="false" outlineLevel="0" collapsed="false">
      <c r="A54" s="109"/>
      <c r="B54" s="109"/>
      <c r="C54" s="109"/>
      <c r="D54" s="109"/>
      <c r="E54" s="109"/>
    </row>
    <row r="55" customFormat="false" ht="12.75" hidden="false" customHeight="false" outlineLevel="0" collapsed="false">
      <c r="A55" s="109"/>
      <c r="B55" s="109"/>
      <c r="C55" s="109"/>
      <c r="D55" s="109"/>
      <c r="E55" s="109"/>
    </row>
    <row r="56" customFormat="false" ht="12.75" hidden="false" customHeight="false" outlineLevel="0" collapsed="false">
      <c r="A56" s="109"/>
      <c r="B56" s="109"/>
      <c r="C56" s="109"/>
      <c r="D56" s="109"/>
      <c r="E56" s="109"/>
    </row>
    <row r="57" customFormat="false" ht="12.75" hidden="false" customHeight="false" outlineLevel="0" collapsed="false">
      <c r="A57" s="109"/>
      <c r="B57" s="109"/>
      <c r="C57" s="109"/>
      <c r="D57" s="109"/>
      <c r="E57" s="109"/>
    </row>
    <row r="58" customFormat="false" ht="12.75" hidden="false" customHeight="false" outlineLevel="0" collapsed="false">
      <c r="A58" s="109"/>
      <c r="B58" s="109"/>
      <c r="C58" s="109"/>
      <c r="D58" s="109"/>
      <c r="E58" s="109"/>
    </row>
    <row r="59" customFormat="false" ht="12.75" hidden="false" customHeight="false" outlineLevel="0" collapsed="false">
      <c r="A59" s="109"/>
      <c r="B59" s="109"/>
      <c r="C59" s="109"/>
      <c r="D59" s="109"/>
      <c r="E59" s="109"/>
    </row>
    <row r="60" customFormat="false" ht="12.75" hidden="false" customHeight="false" outlineLevel="0" collapsed="false">
      <c r="A60" s="109"/>
      <c r="B60" s="109"/>
      <c r="C60" s="109"/>
      <c r="D60" s="109"/>
      <c r="E60" s="109"/>
    </row>
    <row r="61" customFormat="false" ht="12.75" hidden="false" customHeight="false" outlineLevel="0" collapsed="false">
      <c r="A61" s="109"/>
      <c r="B61" s="109"/>
      <c r="C61" s="109"/>
      <c r="D61" s="109"/>
      <c r="E61" s="109"/>
    </row>
    <row r="62" customFormat="false" ht="12.75" hidden="false" customHeight="false" outlineLevel="0" collapsed="false">
      <c r="A62" s="109"/>
      <c r="B62" s="109"/>
      <c r="C62" s="109"/>
      <c r="D62" s="109"/>
      <c r="E62" s="109"/>
    </row>
    <row r="63" customFormat="false" ht="12.75" hidden="false" customHeight="false" outlineLevel="0" collapsed="false">
      <c r="A63" s="109"/>
      <c r="B63" s="109"/>
      <c r="C63" s="109"/>
      <c r="D63" s="109"/>
      <c r="E63" s="109"/>
    </row>
    <row r="64" customFormat="false" ht="12.75" hidden="false" customHeight="false" outlineLevel="0" collapsed="false">
      <c r="A64" s="109"/>
      <c r="B64" s="109"/>
      <c r="C64" s="109"/>
      <c r="D64" s="109"/>
      <c r="E64" s="109"/>
    </row>
    <row r="65" customFormat="false" ht="12.75" hidden="false" customHeight="false" outlineLevel="0" collapsed="false">
      <c r="A65" s="109"/>
      <c r="B65" s="109"/>
      <c r="C65" s="109"/>
      <c r="D65" s="109"/>
      <c r="E65" s="109"/>
    </row>
    <row r="66" customFormat="false" ht="12.75" hidden="false" customHeight="false" outlineLevel="0" collapsed="false">
      <c r="A66" s="109"/>
      <c r="B66" s="109"/>
      <c r="C66" s="109"/>
      <c r="D66" s="109"/>
      <c r="E66" s="109"/>
    </row>
    <row r="67" customFormat="false" ht="12.75" hidden="false" customHeight="false" outlineLevel="0" collapsed="false">
      <c r="A67" s="109"/>
      <c r="B67" s="109"/>
      <c r="C67" s="109"/>
      <c r="D67" s="109"/>
      <c r="E67" s="109"/>
    </row>
    <row r="68" customFormat="false" ht="12.75" hidden="false" customHeight="false" outlineLevel="0" collapsed="false">
      <c r="A68" s="109"/>
      <c r="B68" s="109"/>
      <c r="C68" s="109"/>
      <c r="D68" s="109"/>
      <c r="E68" s="109"/>
    </row>
    <row r="69" customFormat="false" ht="12.75" hidden="false" customHeight="false" outlineLevel="0" collapsed="false">
      <c r="A69" s="109"/>
      <c r="B69" s="109"/>
      <c r="C69" s="109"/>
      <c r="D69" s="109"/>
      <c r="E69" s="109"/>
    </row>
    <row r="70" customFormat="false" ht="12.75" hidden="false" customHeight="false" outlineLevel="0" collapsed="false">
      <c r="A70" s="109"/>
      <c r="B70" s="109"/>
      <c r="C70" s="109"/>
      <c r="D70" s="109"/>
      <c r="E70" s="109"/>
    </row>
    <row r="71" customFormat="false" ht="12.75" hidden="false" customHeight="false" outlineLevel="0" collapsed="false">
      <c r="A71" s="109"/>
      <c r="B71" s="109"/>
      <c r="C71" s="109"/>
      <c r="D71" s="109"/>
      <c r="E71" s="109"/>
    </row>
    <row r="72" customFormat="false" ht="12.75" hidden="false" customHeight="false" outlineLevel="0" collapsed="false">
      <c r="A72" s="109"/>
      <c r="B72" s="109"/>
      <c r="C72" s="109"/>
      <c r="D72" s="109"/>
      <c r="E72" s="109"/>
    </row>
    <row r="73" customFormat="false" ht="12.75" hidden="false" customHeight="false" outlineLevel="0" collapsed="false">
      <c r="A73" s="109"/>
      <c r="B73" s="109"/>
      <c r="C73" s="109"/>
      <c r="D73" s="109"/>
      <c r="E73" s="109"/>
    </row>
    <row r="74" customFormat="false" ht="12.75" hidden="false" customHeight="false" outlineLevel="0" collapsed="false">
      <c r="A74" s="109"/>
      <c r="B74" s="109"/>
      <c r="C74" s="109"/>
      <c r="D74" s="109"/>
      <c r="E74" s="109"/>
    </row>
    <row r="75" customFormat="false" ht="12.75" hidden="false" customHeight="false" outlineLevel="0" collapsed="false">
      <c r="A75" s="109"/>
      <c r="B75" s="109"/>
      <c r="C75" s="109"/>
      <c r="D75" s="109"/>
      <c r="E75" s="109"/>
    </row>
    <row r="76" customFormat="false" ht="12.75" hidden="false" customHeight="false" outlineLevel="0" collapsed="false">
      <c r="A76" s="109"/>
      <c r="B76" s="109"/>
      <c r="C76" s="109"/>
      <c r="D76" s="109"/>
      <c r="E76" s="109"/>
    </row>
    <row r="77" customFormat="false" ht="12.75" hidden="false" customHeight="false" outlineLevel="0" collapsed="false">
      <c r="A77" s="109"/>
      <c r="B77" s="109"/>
      <c r="C77" s="109"/>
      <c r="D77" s="109"/>
      <c r="E77" s="109"/>
    </row>
    <row r="78" customFormat="false" ht="12.75" hidden="false" customHeight="false" outlineLevel="0" collapsed="false">
      <c r="A78" s="109"/>
      <c r="B78" s="109"/>
      <c r="C78" s="109"/>
      <c r="D78" s="109"/>
      <c r="E78" s="109"/>
    </row>
    <row r="79" customFormat="false" ht="12.75" hidden="false" customHeight="false" outlineLevel="0" collapsed="false">
      <c r="A79" s="109"/>
      <c r="B79" s="109"/>
      <c r="C79" s="109"/>
      <c r="D79" s="109"/>
      <c r="E79" s="109"/>
    </row>
    <row r="80" customFormat="false" ht="12.75" hidden="false" customHeight="false" outlineLevel="0" collapsed="false">
      <c r="A80" s="109"/>
      <c r="B80" s="109"/>
      <c r="C80" s="109"/>
      <c r="D80" s="109"/>
      <c r="E80" s="109"/>
    </row>
    <row r="81" customFormat="false" ht="12.75" hidden="false" customHeight="false" outlineLevel="0" collapsed="false">
      <c r="A81" s="109"/>
      <c r="B81" s="109"/>
      <c r="C81" s="109"/>
      <c r="D81" s="109"/>
      <c r="E81" s="109"/>
    </row>
    <row r="82" customFormat="false" ht="12.75" hidden="false" customHeight="false" outlineLevel="0" collapsed="false">
      <c r="A82" s="109"/>
      <c r="B82" s="109"/>
      <c r="C82" s="109"/>
      <c r="D82" s="109"/>
      <c r="E82" s="109"/>
    </row>
    <row r="83" customFormat="false" ht="12.75" hidden="false" customHeight="false" outlineLevel="0" collapsed="false">
      <c r="A83" s="109"/>
      <c r="B83" s="109"/>
      <c r="C83" s="109"/>
      <c r="D83" s="109"/>
      <c r="E83" s="109"/>
    </row>
    <row r="84" customFormat="false" ht="12.75" hidden="false" customHeight="false" outlineLevel="0" collapsed="false">
      <c r="A84" s="109"/>
      <c r="B84" s="109"/>
      <c r="C84" s="109"/>
      <c r="D84" s="109"/>
      <c r="E84" s="109"/>
    </row>
    <row r="85" customFormat="false" ht="12.75" hidden="false" customHeight="false" outlineLevel="0" collapsed="false">
      <c r="A85" s="109"/>
      <c r="B85" s="109"/>
      <c r="C85" s="109"/>
      <c r="D85" s="109"/>
      <c r="E85" s="109"/>
    </row>
    <row r="86" customFormat="false" ht="12.75" hidden="false" customHeight="false" outlineLevel="0" collapsed="false">
      <c r="A86" s="109"/>
      <c r="B86" s="109"/>
      <c r="C86" s="109"/>
      <c r="D86" s="109"/>
      <c r="E86" s="109"/>
    </row>
    <row r="87" customFormat="false" ht="12.75" hidden="false" customHeight="false" outlineLevel="0" collapsed="false">
      <c r="A87" s="109"/>
      <c r="B87" s="109"/>
      <c r="C87" s="109"/>
      <c r="D87" s="109"/>
      <c r="E87" s="109"/>
    </row>
    <row r="88" customFormat="false" ht="12.75" hidden="false" customHeight="false" outlineLevel="0" collapsed="false">
      <c r="A88" s="109"/>
      <c r="B88" s="109"/>
      <c r="C88" s="109"/>
      <c r="D88" s="109"/>
      <c r="E88" s="109"/>
    </row>
    <row r="89" customFormat="false" ht="12.75" hidden="false" customHeight="false" outlineLevel="0" collapsed="false">
      <c r="A89" s="109"/>
      <c r="B89" s="109"/>
      <c r="C89" s="109"/>
      <c r="D89" s="109"/>
      <c r="E89" s="109"/>
    </row>
    <row r="90" customFormat="false" ht="12.75" hidden="false" customHeight="false" outlineLevel="0" collapsed="false">
      <c r="A90" s="109"/>
      <c r="B90" s="109"/>
      <c r="C90" s="109"/>
      <c r="D90" s="109"/>
      <c r="E90" s="109"/>
    </row>
    <row r="91" customFormat="false" ht="12.75" hidden="false" customHeight="false" outlineLevel="0" collapsed="false">
      <c r="A91" s="109"/>
      <c r="B91" s="109"/>
      <c r="C91" s="109"/>
      <c r="D91" s="109"/>
      <c r="E91" s="109"/>
    </row>
    <row r="92" customFormat="false" ht="12.75" hidden="false" customHeight="false" outlineLevel="0" collapsed="false">
      <c r="A92" s="109"/>
      <c r="B92" s="109"/>
      <c r="C92" s="109"/>
      <c r="D92" s="109"/>
      <c r="E92" s="109"/>
    </row>
    <row r="93" customFormat="false" ht="12.75" hidden="false" customHeight="false" outlineLevel="0" collapsed="false">
      <c r="A93" s="109"/>
      <c r="B93" s="109"/>
      <c r="C93" s="109"/>
      <c r="D93" s="109"/>
      <c r="E93" s="109"/>
    </row>
    <row r="94" customFormat="false" ht="12.75" hidden="false" customHeight="false" outlineLevel="0" collapsed="false">
      <c r="A94" s="109"/>
      <c r="B94" s="109"/>
      <c r="C94" s="109"/>
      <c r="D94" s="109"/>
      <c r="E94" s="109"/>
    </row>
    <row r="95" customFormat="false" ht="12.75" hidden="false" customHeight="false" outlineLevel="0" collapsed="false">
      <c r="A95" s="109"/>
      <c r="B95" s="109"/>
      <c r="C95" s="109"/>
      <c r="D95" s="109"/>
      <c r="E95" s="109"/>
    </row>
    <row r="96" customFormat="false" ht="12.75" hidden="false" customHeight="false" outlineLevel="0" collapsed="false">
      <c r="A96" s="109"/>
      <c r="B96" s="109"/>
      <c r="C96" s="109"/>
      <c r="D96" s="109"/>
      <c r="E96" s="109"/>
    </row>
    <row r="97" customFormat="false" ht="12.75" hidden="false" customHeight="false" outlineLevel="0" collapsed="false">
      <c r="A97" s="109"/>
      <c r="B97" s="109"/>
      <c r="C97" s="109"/>
      <c r="D97" s="109"/>
      <c r="E97" s="109"/>
    </row>
    <row r="98" customFormat="false" ht="12.75" hidden="false" customHeight="false" outlineLevel="0" collapsed="false">
      <c r="A98" s="109"/>
      <c r="B98" s="109"/>
      <c r="C98" s="109"/>
      <c r="D98" s="109"/>
      <c r="E98" s="109"/>
    </row>
    <row r="99" customFormat="false" ht="12.75" hidden="false" customHeight="false" outlineLevel="0" collapsed="false">
      <c r="A99" s="109"/>
      <c r="B99" s="109"/>
      <c r="C99" s="109"/>
      <c r="D99" s="109"/>
      <c r="E99" s="109"/>
    </row>
    <row r="100" customFormat="false" ht="12.75" hidden="false" customHeight="false" outlineLevel="0" collapsed="false">
      <c r="A100" s="109"/>
      <c r="B100" s="109"/>
      <c r="C100" s="109"/>
      <c r="D100" s="109"/>
      <c r="E100" s="109"/>
    </row>
    <row r="101" customFormat="false" ht="12.75" hidden="false" customHeight="false" outlineLevel="0" collapsed="false">
      <c r="A101" s="109"/>
      <c r="B101" s="109"/>
      <c r="C101" s="109"/>
      <c r="D101" s="109"/>
      <c r="E101" s="109"/>
    </row>
    <row r="102" customFormat="false" ht="12.75" hidden="false" customHeight="false" outlineLevel="0" collapsed="false">
      <c r="A102" s="109"/>
      <c r="B102" s="109"/>
      <c r="C102" s="109"/>
      <c r="D102" s="109"/>
      <c r="E102" s="109"/>
    </row>
    <row r="103" customFormat="false" ht="12.75" hidden="false" customHeight="false" outlineLevel="0" collapsed="false">
      <c r="A103" s="109"/>
      <c r="B103" s="109"/>
      <c r="C103" s="109"/>
      <c r="D103" s="109"/>
      <c r="E103" s="109"/>
    </row>
    <row r="104" customFormat="false" ht="12.75" hidden="false" customHeight="false" outlineLevel="0" collapsed="false">
      <c r="A104" s="109"/>
      <c r="B104" s="109"/>
      <c r="C104" s="109"/>
      <c r="D104" s="109"/>
      <c r="E104" s="109"/>
    </row>
    <row r="105" customFormat="false" ht="12.75" hidden="false" customHeight="false" outlineLevel="0" collapsed="false">
      <c r="A105" s="109"/>
      <c r="B105" s="109"/>
      <c r="C105" s="109"/>
      <c r="D105" s="109"/>
      <c r="E105" s="109"/>
    </row>
    <row r="106" customFormat="false" ht="12.75" hidden="false" customHeight="false" outlineLevel="0" collapsed="false">
      <c r="A106" s="109"/>
      <c r="B106" s="109"/>
      <c r="C106" s="109"/>
      <c r="D106" s="109"/>
      <c r="E106" s="109"/>
    </row>
  </sheetData>
  <mergeCells count="1">
    <mergeCell ref="A8:E8"/>
  </mergeCells>
  <printOptions headings="false" gridLines="false" gridLinesSet="true" horizontalCentered="false" verticalCentered="false"/>
  <pageMargins left="0.590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м</cp:lastModifiedBy>
  <cp:lastPrinted>2014-01-27T08:12:17Z</cp:lastPrinted>
  <dcterms:modified xsi:type="dcterms:W3CDTF">2014-01-27T08:16:32Z</dcterms:modified>
  <cp:revision>0</cp:revision>
  <dc:subject/>
  <dc:title/>
</cp:coreProperties>
</file>